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 16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Leaf Area Index</t>
  </si>
  <si>
    <t xml:space="preserve">Trime (%)</t>
  </si>
  <si>
    <t xml:space="preserve">Fluke IR Temperature (C) </t>
  </si>
  <si>
    <t xml:space="preserve">Date</t>
  </si>
  <si>
    <t xml:space="preserve">Time (CST)</t>
  </si>
  <si>
    <t xml:space="preserve">T1</t>
  </si>
  <si>
    <t xml:space="preserve">T2above</t>
  </si>
  <si>
    <t xml:space="preserve">T2(Z=2.5cm)</t>
  </si>
  <si>
    <t xml:space="preserve">T2(veg top)</t>
  </si>
  <si>
    <t xml:space="preserve">Zveg (cm)</t>
  </si>
  <si>
    <t xml:space="preserve">Gravimetric Soil Core</t>
  </si>
  <si>
    <t xml:space="preserve">Sample</t>
  </si>
  <si>
    <t xml:space="preserve">Weight 1 (g)</t>
  </si>
  <si>
    <t xml:space="preserve">Weight 2 (g)</t>
  </si>
  <si>
    <t xml:space="preserve">Mean Wt</t>
  </si>
  <si>
    <t xml:space="preserve">Mwet (g)</t>
  </si>
  <si>
    <t xml:space="preserve">FILE</t>
  </si>
  <si>
    <t xml:space="preserve">Site</t>
  </si>
  <si>
    <t xml:space="preserve">Transect</t>
  </si>
  <si>
    <t xml:space="preserve">Location</t>
  </si>
  <si>
    <t xml:space="preserve">TIME</t>
  </si>
  <si>
    <t xml:space="preserve">LAI</t>
  </si>
  <si>
    <t xml:space="preserve">SEL</t>
  </si>
  <si>
    <t xml:space="preserve">DIFN</t>
  </si>
  <si>
    <t xml:space="preserve">MTA</t>
  </si>
  <si>
    <t xml:space="preserve">STDERR</t>
  </si>
  <si>
    <t xml:space="preserve">Mean</t>
  </si>
  <si>
    <t xml:space="preserve">STD DEV</t>
  </si>
  <si>
    <t xml:space="preserve">Flux Tower IR View</t>
  </si>
  <si>
    <t xml:space="preserve">1433-1446</t>
  </si>
  <si>
    <t xml:space="preserve">Wet Weight</t>
  </si>
  <si>
    <t xml:space="preserve">0-2cm A</t>
  </si>
  <si>
    <t xml:space="preserve">West 0m</t>
  </si>
  <si>
    <t xml:space="preserve">Profiler 2</t>
  </si>
  <si>
    <t xml:space="preserve">0-2cm B</t>
  </si>
  <si>
    <t xml:space="preserve">West 5m</t>
  </si>
  <si>
    <t xml:space="preserve">Gravimetric</t>
  </si>
  <si>
    <t xml:space="preserve">0-2cm C</t>
  </si>
  <si>
    <t xml:space="preserve">West 10m</t>
  </si>
  <si>
    <t xml:space="preserve">2-5cm A</t>
  </si>
  <si>
    <t xml:space="preserve">West 15m</t>
  </si>
  <si>
    <t xml:space="preserve">Location: 3m North of fencer</t>
  </si>
  <si>
    <t xml:space="preserve">2-5cm B</t>
  </si>
  <si>
    <t xml:space="preserve">West 20</t>
  </si>
  <si>
    <t xml:space="preserve">2-5cm C</t>
  </si>
  <si>
    <t xml:space="preserve">South 0m</t>
  </si>
  <si>
    <t xml:space="preserve">5-8cm A</t>
  </si>
  <si>
    <t xml:space="preserve">South 5m</t>
  </si>
  <si>
    <t xml:space="preserve">5-8cm B</t>
  </si>
  <si>
    <t xml:space="preserve">South 10m</t>
  </si>
  <si>
    <t xml:space="preserve">5-8cm C</t>
  </si>
  <si>
    <t xml:space="preserve">South 15m</t>
  </si>
  <si>
    <t xml:space="preserve">Weight</t>
  </si>
  <si>
    <t xml:space="preserve">Tare</t>
  </si>
  <si>
    <t xml:space="preserve">Mdry (g)</t>
  </si>
  <si>
    <t xml:space="preserve">Mass Soil Moisture (%)</t>
  </si>
  <si>
    <t xml:space="preserve">Depth</t>
  </si>
  <si>
    <t xml:space="preserve">Mean Mass Soil Moisture (%)</t>
  </si>
  <si>
    <t xml:space="preserve">South 20m</t>
  </si>
  <si>
    <t xml:space="preserve">Dry Weight</t>
  </si>
  <si>
    <t xml:space="preserve">0 to 2 cm</t>
  </si>
  <si>
    <t xml:space="preserve">Tower IR </t>
  </si>
  <si>
    <t xml:space="preserve">2 to 5 cm</t>
  </si>
  <si>
    <t xml:space="preserve">Avg</t>
  </si>
  <si>
    <t xml:space="preserve">5 to 8 cm</t>
  </si>
  <si>
    <t xml:space="preserve">Std Dev</t>
  </si>
  <si>
    <t xml:space="preserve">Soil Core Location: 0.5m from fencer due west of radiometer 'saw horse' </t>
  </si>
  <si>
    <t xml:space="preserve">(Weighed without canister lids)</t>
  </si>
  <si>
    <t xml:space="preserve">Due to overcat/rain MSR not taken.</t>
  </si>
  <si>
    <t xml:space="preserve">Porometer not functional.</t>
  </si>
  <si>
    <t xml:space="preserve">Limited Trime measures due to rai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d\-mmm"/>
    <numFmt numFmtId="167" formatCode="[$-409]m/d/yyyy"/>
    <numFmt numFmtId="168" formatCode="[$-409]h:mm:ss"/>
    <numFmt numFmtId="169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11" min="11" style="2" width="9.14"/>
    <col collapsed="false" customWidth="true" hidden="false" outlineLevel="0" max="13" min="13" style="0" width="9.28"/>
    <col collapsed="false" customWidth="true" hidden="false" outlineLevel="0" max="14" min="14" style="1" width="11.56"/>
    <col collapsed="false" customWidth="true" hidden="false" outlineLevel="0" max="16" min="16" style="3" width="9.14"/>
    <col collapsed="false" customWidth="true" hidden="false" outlineLevel="0" max="33" min="33" style="0" width="21.84"/>
    <col collapsed="false" customWidth="true" hidden="false" outlineLevel="0" max="34" min="34" style="4" width="7.14"/>
    <col collapsed="false" customWidth="true" hidden="false" outlineLevel="0" max="35" min="35" style="0" width="10.99"/>
    <col collapsed="false" customWidth="true" hidden="false" outlineLevel="0" max="36" min="36" style="0" width="7.99"/>
    <col collapsed="false" customWidth="true" hidden="false" outlineLevel="0" max="38" min="37" style="0" width="11.85"/>
    <col collapsed="false" customWidth="true" hidden="false" outlineLevel="0" max="39" min="39" style="0" width="8.99"/>
    <col collapsed="false" customWidth="true" hidden="false" outlineLevel="0" max="40" min="40" style="0" width="10.71"/>
  </cols>
  <sheetData>
    <row r="1" customFormat="false" ht="12.75" hidden="false" customHeight="false" outlineLevel="0" collapsed="false">
      <c r="A1" s="0" t="s">
        <v>0</v>
      </c>
      <c r="M1" s="0" t="s">
        <v>1</v>
      </c>
      <c r="X1" s="5" t="s">
        <v>2</v>
      </c>
      <c r="Y1" s="5" t="s">
        <v>3</v>
      </c>
      <c r="Z1" s="5" t="s">
        <v>4</v>
      </c>
      <c r="AA1" s="5" t="s">
        <v>5</v>
      </c>
      <c r="AB1" s="5" t="s">
        <v>6</v>
      </c>
      <c r="AC1" s="5" t="s">
        <v>7</v>
      </c>
      <c r="AD1" s="5" t="s">
        <v>8</v>
      </c>
      <c r="AE1" s="5" t="s">
        <v>9</v>
      </c>
      <c r="AG1" s="5" t="s">
        <v>10</v>
      </c>
      <c r="AH1" s="6" t="s">
        <v>3</v>
      </c>
      <c r="AI1" s="5" t="s">
        <v>4</v>
      </c>
      <c r="AJ1" s="5" t="s">
        <v>11</v>
      </c>
      <c r="AK1" s="5" t="s">
        <v>12</v>
      </c>
      <c r="AL1" s="5" t="s">
        <v>13</v>
      </c>
      <c r="AM1" s="5" t="s">
        <v>14</v>
      </c>
      <c r="AN1" s="5" t="s">
        <v>15</v>
      </c>
      <c r="AP1" s="5"/>
      <c r="AQ1" s="5"/>
      <c r="AR1" s="5"/>
      <c r="AS1" s="5"/>
      <c r="AT1" s="5"/>
      <c r="AU1" s="5"/>
      <c r="AV1" s="5"/>
      <c r="AW1" s="5"/>
      <c r="AY1" s="5"/>
      <c r="AZ1" s="5"/>
      <c r="BA1" s="5"/>
      <c r="BB1" s="5"/>
      <c r="BC1" s="5"/>
      <c r="BD1" s="5"/>
      <c r="BE1" s="5"/>
    </row>
    <row r="2" customFormat="false" ht="12.75" hidden="false" customHeight="false" outlineLevel="0" collapsed="false">
      <c r="A2" s="0" t="s">
        <v>16</v>
      </c>
      <c r="B2" s="0" t="s">
        <v>17</v>
      </c>
      <c r="C2" s="0" t="s">
        <v>18</v>
      </c>
      <c r="D2" s="1" t="s">
        <v>19</v>
      </c>
      <c r="E2" s="0" t="s">
        <v>3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K2" s="2" t="s">
        <v>25</v>
      </c>
      <c r="M2" s="1" t="str">
        <f aca="false">B2</f>
        <v>Site</v>
      </c>
      <c r="N2" s="1" t="str">
        <f aca="false">D2</f>
        <v>Location</v>
      </c>
      <c r="O2" s="0" t="str">
        <f aca="false">E2</f>
        <v>Date</v>
      </c>
      <c r="P2" s="3" t="str">
        <f aca="false">F2</f>
        <v>TIME</v>
      </c>
      <c r="Q2" s="0" t="n">
        <v>1</v>
      </c>
      <c r="R2" s="0" t="n">
        <v>2</v>
      </c>
      <c r="S2" s="0" t="n">
        <v>3</v>
      </c>
      <c r="T2" s="0" t="n">
        <v>4</v>
      </c>
      <c r="U2" s="0" t="s">
        <v>26</v>
      </c>
      <c r="V2" s="0" t="s">
        <v>27</v>
      </c>
      <c r="X2" s="0" t="s">
        <v>28</v>
      </c>
      <c r="Y2" s="7" t="n">
        <v>37392</v>
      </c>
      <c r="Z2" s="0" t="s">
        <v>29</v>
      </c>
      <c r="AA2" s="0" t="n">
        <v>23</v>
      </c>
      <c r="AB2" s="0" t="n">
        <v>21.7</v>
      </c>
      <c r="AC2" s="0" t="n">
        <v>20</v>
      </c>
      <c r="AD2" s="0" t="n">
        <v>20.1</v>
      </c>
      <c r="AE2" s="0" t="n">
        <v>20</v>
      </c>
      <c r="AG2" s="0" t="s">
        <v>30</v>
      </c>
      <c r="AH2" s="4" t="n">
        <v>37392</v>
      </c>
      <c r="AI2" s="0" t="n">
        <v>1426</v>
      </c>
      <c r="AJ2" s="0" t="s">
        <v>31</v>
      </c>
      <c r="AK2" s="0" t="n">
        <v>18.4</v>
      </c>
      <c r="AL2" s="0" t="n">
        <v>18.4</v>
      </c>
      <c r="AM2" s="0" t="n">
        <f aca="false">(AK2+AL2)/2</f>
        <v>18.4</v>
      </c>
      <c r="AN2" s="0" t="n">
        <f aca="false">AM2-AL13</f>
        <v>4.7</v>
      </c>
      <c r="AQ2" s="7"/>
      <c r="AZ2" s="7"/>
    </row>
    <row r="3" customFormat="false" ht="12.75" hidden="false" customHeight="false" outlineLevel="0" collapsed="false">
      <c r="A3" s="0" t="n">
        <v>38</v>
      </c>
      <c r="B3" s="0" t="n">
        <v>8</v>
      </c>
      <c r="C3" s="0" t="s">
        <v>32</v>
      </c>
      <c r="D3" s="1" t="n">
        <v>1</v>
      </c>
      <c r="E3" s="4" t="n">
        <v>37392</v>
      </c>
      <c r="F3" s="8" t="n">
        <v>0.594236111111111</v>
      </c>
      <c r="G3" s="0" t="n">
        <v>0.64</v>
      </c>
      <c r="H3" s="0" t="n">
        <v>0.09</v>
      </c>
      <c r="I3" s="0" t="n">
        <v>0.637</v>
      </c>
      <c r="J3" s="0" t="n">
        <v>83</v>
      </c>
      <c r="K3" s="2" t="n">
        <v>0.068</v>
      </c>
      <c r="M3" s="0" t="n">
        <v>8</v>
      </c>
      <c r="N3" s="1" t="s">
        <v>33</v>
      </c>
      <c r="O3" s="4" t="n">
        <v>37392</v>
      </c>
      <c r="P3" s="3" t="n">
        <v>1500</v>
      </c>
      <c r="Q3" s="0" t="n">
        <v>36.8</v>
      </c>
      <c r="R3" s="0" t="n">
        <v>36.3</v>
      </c>
      <c r="S3" s="0" t="n">
        <v>36.9</v>
      </c>
      <c r="T3" s="0" t="n">
        <v>38.9</v>
      </c>
      <c r="U3" s="0" t="n">
        <f aca="false">AVERAGE(Q3:T3)</f>
        <v>37.225</v>
      </c>
      <c r="V3" s="9" t="n">
        <f aca="false">STDEV(Q3:T3)</f>
        <v>1.14709778717132</v>
      </c>
      <c r="X3" s="0" t="s">
        <v>28</v>
      </c>
      <c r="Y3" s="7" t="n">
        <v>37392</v>
      </c>
      <c r="Z3" s="0" t="s">
        <v>29</v>
      </c>
      <c r="AA3" s="0" t="n">
        <v>24.9</v>
      </c>
      <c r="AB3" s="0" t="n">
        <v>21.8</v>
      </c>
      <c r="AC3" s="0" t="n">
        <v>21.6</v>
      </c>
      <c r="AD3" s="0" t="n">
        <v>21.4</v>
      </c>
      <c r="AE3" s="0" t="n">
        <v>28</v>
      </c>
      <c r="AG3" s="0" t="s">
        <v>30</v>
      </c>
      <c r="AH3" s="4" t="n">
        <v>37392</v>
      </c>
      <c r="AI3" s="0" t="n">
        <v>1426</v>
      </c>
      <c r="AJ3" s="0" t="s">
        <v>34</v>
      </c>
      <c r="AK3" s="0" t="n">
        <v>21.8</v>
      </c>
      <c r="AL3" s="0" t="n">
        <v>21.8</v>
      </c>
      <c r="AM3" s="0" t="n">
        <f aca="false">(AK3+AL3)/2</f>
        <v>21.8</v>
      </c>
      <c r="AN3" s="0" t="n">
        <f aca="false">AM3-AL14</f>
        <v>8</v>
      </c>
      <c r="AQ3" s="7"/>
      <c r="AZ3" s="7"/>
    </row>
    <row r="4" customFormat="false" ht="12.75" hidden="false" customHeight="false" outlineLevel="0" collapsed="false">
      <c r="A4" s="0" t="n">
        <v>39</v>
      </c>
      <c r="B4" s="0" t="n">
        <v>8</v>
      </c>
      <c r="C4" s="0" t="s">
        <v>35</v>
      </c>
      <c r="D4" s="1" t="n">
        <v>2</v>
      </c>
      <c r="E4" s="4" t="n">
        <v>37392</v>
      </c>
      <c r="F4" s="8" t="n">
        <v>0.598229166666667</v>
      </c>
      <c r="G4" s="0" t="n">
        <v>1.06</v>
      </c>
      <c r="H4" s="0" t="n">
        <v>0.31</v>
      </c>
      <c r="I4" s="0" t="n">
        <v>0.44</v>
      </c>
      <c r="J4" s="0" t="n">
        <v>63</v>
      </c>
      <c r="K4" s="2" t="n">
        <v>0.125</v>
      </c>
      <c r="M4" s="0" t="n">
        <v>8</v>
      </c>
      <c r="N4" s="1" t="s">
        <v>36</v>
      </c>
      <c r="O4" s="4" t="n">
        <v>37392</v>
      </c>
      <c r="Q4" s="0" t="n">
        <v>28.5</v>
      </c>
      <c r="R4" s="0" t="n">
        <v>28.5</v>
      </c>
      <c r="S4" s="0" t="n">
        <v>28.4</v>
      </c>
      <c r="T4" s="0" t="n">
        <v>28.5</v>
      </c>
      <c r="U4" s="0" t="n">
        <f aca="false">AVERAGE(Q4:T4)</f>
        <v>28.475</v>
      </c>
      <c r="V4" s="9" t="n">
        <f aca="false">STDEV(Q4:T4)</f>
        <v>0.0500000000000007</v>
      </c>
      <c r="X4" s="0" t="s">
        <v>28</v>
      </c>
      <c r="Y4" s="7" t="n">
        <v>37392</v>
      </c>
      <c r="Z4" s="0" t="s">
        <v>29</v>
      </c>
      <c r="AA4" s="0" t="n">
        <v>26.5</v>
      </c>
      <c r="AB4" s="0" t="n">
        <v>21.3</v>
      </c>
      <c r="AC4" s="0" t="n">
        <v>20.9</v>
      </c>
      <c r="AD4" s="0" t="n">
        <v>20.3</v>
      </c>
      <c r="AE4" s="0" t="n">
        <v>22</v>
      </c>
      <c r="AG4" s="0" t="s">
        <v>30</v>
      </c>
      <c r="AH4" s="4" t="n">
        <v>37392</v>
      </c>
      <c r="AI4" s="0" t="n">
        <v>1426</v>
      </c>
      <c r="AJ4" s="0" t="s">
        <v>37</v>
      </c>
      <c r="AK4" s="0" t="n">
        <v>22.7</v>
      </c>
      <c r="AL4" s="0" t="n">
        <v>22.7</v>
      </c>
      <c r="AM4" s="0" t="n">
        <f aca="false">(AK4+AL4)/2</f>
        <v>22.7</v>
      </c>
      <c r="AN4" s="0" t="n">
        <f aca="false">AM4-AL15</f>
        <v>9.2</v>
      </c>
      <c r="AQ4" s="7"/>
      <c r="AZ4" s="7"/>
    </row>
    <row r="5" customFormat="false" ht="12.75" hidden="false" customHeight="false" outlineLevel="0" collapsed="false">
      <c r="A5" s="0" t="n">
        <v>40</v>
      </c>
      <c r="B5" s="0" t="n">
        <v>8</v>
      </c>
      <c r="C5" s="0" t="s">
        <v>38</v>
      </c>
      <c r="D5" s="1" t="n">
        <v>3</v>
      </c>
      <c r="E5" s="4" t="n">
        <v>37392</v>
      </c>
      <c r="F5" s="8" t="n">
        <v>0.599201388888889</v>
      </c>
      <c r="G5" s="0" t="n">
        <v>1.06</v>
      </c>
      <c r="H5" s="0" t="n">
        <v>0.09</v>
      </c>
      <c r="I5" s="0" t="n">
        <v>0.479</v>
      </c>
      <c r="J5" s="0" t="n">
        <v>81</v>
      </c>
      <c r="K5" s="2" t="n">
        <v>0.084</v>
      </c>
      <c r="M5" s="1"/>
      <c r="X5" s="0" t="s">
        <v>28</v>
      </c>
      <c r="Y5" s="7" t="n">
        <v>37392</v>
      </c>
      <c r="Z5" s="0" t="s">
        <v>29</v>
      </c>
      <c r="AA5" s="0" t="n">
        <v>27.6</v>
      </c>
      <c r="AB5" s="0" t="n">
        <v>22.8</v>
      </c>
      <c r="AC5" s="0" t="n">
        <v>20.4</v>
      </c>
      <c r="AD5" s="0" t="n">
        <v>20.4</v>
      </c>
      <c r="AE5" s="0" t="n">
        <v>32</v>
      </c>
      <c r="AG5" s="0" t="s">
        <v>30</v>
      </c>
      <c r="AH5" s="4" t="n">
        <v>37392</v>
      </c>
      <c r="AI5" s="0" t="n">
        <v>1426</v>
      </c>
      <c r="AJ5" s="0" t="s">
        <v>39</v>
      </c>
      <c r="AK5" s="0" t="n">
        <v>41.9</v>
      </c>
      <c r="AL5" s="0" t="n">
        <v>41.9</v>
      </c>
      <c r="AM5" s="0" t="n">
        <f aca="false">(AK5+AL5)/2</f>
        <v>41.9</v>
      </c>
      <c r="AN5" s="0" t="n">
        <f aca="false">AM5-AL16</f>
        <v>28.4</v>
      </c>
      <c r="AQ5" s="7"/>
      <c r="AZ5" s="7"/>
    </row>
    <row r="6" customFormat="false" ht="12.75" hidden="false" customHeight="false" outlineLevel="0" collapsed="false">
      <c r="A6" s="0" t="n">
        <v>41</v>
      </c>
      <c r="B6" s="0" t="n">
        <v>8</v>
      </c>
      <c r="C6" s="0" t="s">
        <v>40</v>
      </c>
      <c r="D6" s="1" t="n">
        <v>4</v>
      </c>
      <c r="E6" s="4" t="n">
        <v>37392</v>
      </c>
      <c r="F6" s="8" t="n">
        <v>0.600104166666667</v>
      </c>
      <c r="G6" s="0" t="n">
        <v>0.85</v>
      </c>
      <c r="H6" s="0" t="n">
        <v>0.1</v>
      </c>
      <c r="I6" s="0" t="n">
        <v>0.563</v>
      </c>
      <c r="J6" s="0" t="n">
        <v>90</v>
      </c>
      <c r="K6" s="2" t="n">
        <v>0.089</v>
      </c>
      <c r="M6" s="1"/>
      <c r="X6" s="0" t="s">
        <v>41</v>
      </c>
      <c r="AG6" s="0" t="s">
        <v>30</v>
      </c>
      <c r="AH6" s="4" t="n">
        <v>37392</v>
      </c>
      <c r="AI6" s="0" t="n">
        <v>1426</v>
      </c>
      <c r="AJ6" s="0" t="s">
        <v>42</v>
      </c>
      <c r="AK6" s="0" t="n">
        <v>44.2</v>
      </c>
      <c r="AL6" s="0" t="n">
        <v>44.2</v>
      </c>
      <c r="AM6" s="0" t="n">
        <f aca="false">(AK6+AL6)/2</f>
        <v>44.2</v>
      </c>
      <c r="AN6" s="0" t="n">
        <f aca="false">AM6-AL17</f>
        <v>30.5</v>
      </c>
      <c r="AQ6" s="7"/>
      <c r="AZ6" s="7"/>
    </row>
    <row r="7" customFormat="false" ht="12.75" hidden="false" customHeight="false" outlineLevel="0" collapsed="false">
      <c r="A7" s="0" t="n">
        <v>42</v>
      </c>
      <c r="B7" s="0" t="n">
        <v>8</v>
      </c>
      <c r="C7" s="0" t="s">
        <v>43</v>
      </c>
      <c r="D7" s="1" t="n">
        <v>5</v>
      </c>
      <c r="E7" s="4" t="n">
        <v>37392</v>
      </c>
      <c r="F7" s="8" t="n">
        <v>0.600902777777778</v>
      </c>
      <c r="G7" s="0" t="n">
        <v>0.74</v>
      </c>
      <c r="H7" s="0" t="n">
        <v>0.14</v>
      </c>
      <c r="I7" s="0" t="n">
        <v>0.578</v>
      </c>
      <c r="J7" s="0" t="n">
        <v>73</v>
      </c>
      <c r="K7" s="2" t="n">
        <v>0.082</v>
      </c>
      <c r="M7" s="1"/>
      <c r="AG7" s="0" t="s">
        <v>30</v>
      </c>
      <c r="AH7" s="4" t="n">
        <v>37392</v>
      </c>
      <c r="AI7" s="0" t="n">
        <v>1426</v>
      </c>
      <c r="AJ7" s="0" t="s">
        <v>44</v>
      </c>
      <c r="AK7" s="0" t="n">
        <v>45.2</v>
      </c>
      <c r="AL7" s="0" t="n">
        <v>45.2</v>
      </c>
      <c r="AM7" s="0" t="n">
        <f aca="false">(AK7+AL7)/2</f>
        <v>45.2</v>
      </c>
      <c r="AN7" s="0" t="n">
        <f aca="false">AM7-AL18</f>
        <v>31.9</v>
      </c>
    </row>
    <row r="8" customFormat="false" ht="12.75" hidden="false" customHeight="false" outlineLevel="0" collapsed="false">
      <c r="A8" s="0" t="n">
        <v>43</v>
      </c>
      <c r="B8" s="0" t="n">
        <v>8</v>
      </c>
      <c r="C8" s="0" t="s">
        <v>45</v>
      </c>
      <c r="D8" s="1" t="n">
        <v>6</v>
      </c>
      <c r="E8" s="4" t="n">
        <v>37392</v>
      </c>
      <c r="F8" s="8" t="n">
        <v>0.6059375</v>
      </c>
      <c r="G8" s="0" t="n">
        <v>0.62</v>
      </c>
      <c r="H8" s="0" t="n">
        <v>0.1</v>
      </c>
      <c r="I8" s="0" t="n">
        <v>0.633</v>
      </c>
      <c r="J8" s="0" t="n">
        <v>84</v>
      </c>
      <c r="K8" s="2" t="n">
        <v>0.08</v>
      </c>
      <c r="M8" s="1"/>
      <c r="AG8" s="0" t="s">
        <v>30</v>
      </c>
      <c r="AH8" s="4" t="n">
        <v>37392</v>
      </c>
      <c r="AI8" s="0" t="n">
        <v>1426</v>
      </c>
      <c r="AJ8" s="0" t="s">
        <v>46</v>
      </c>
      <c r="AK8" s="0" t="n">
        <v>44.7</v>
      </c>
      <c r="AL8" s="0" t="n">
        <v>44.7</v>
      </c>
      <c r="AM8" s="0" t="n">
        <f aca="false">(AK8+AL8)/2</f>
        <v>44.7</v>
      </c>
      <c r="AN8" s="0" t="n">
        <f aca="false">AM8-AL19</f>
        <v>30.9</v>
      </c>
    </row>
    <row r="9" customFormat="false" ht="12.75" hidden="false" customHeight="false" outlineLevel="0" collapsed="false">
      <c r="A9" s="0" t="n">
        <v>44</v>
      </c>
      <c r="B9" s="0" t="n">
        <v>8</v>
      </c>
      <c r="C9" s="0" t="s">
        <v>47</v>
      </c>
      <c r="D9" s="1" t="n">
        <v>7</v>
      </c>
      <c r="E9" s="4" t="n">
        <v>37392</v>
      </c>
      <c r="F9" s="8" t="n">
        <v>0.606550925925926</v>
      </c>
      <c r="G9" s="0" t="n">
        <v>1.41</v>
      </c>
      <c r="H9" s="0" t="n">
        <v>0.35</v>
      </c>
      <c r="I9" s="0" t="n">
        <v>0.35</v>
      </c>
      <c r="J9" s="0" t="n">
        <v>65</v>
      </c>
      <c r="K9" s="2" t="n">
        <v>0.102</v>
      </c>
      <c r="M9" s="1"/>
      <c r="AG9" s="0" t="s">
        <v>30</v>
      </c>
      <c r="AH9" s="4" t="n">
        <v>37392</v>
      </c>
      <c r="AI9" s="0" t="n">
        <v>1426</v>
      </c>
      <c r="AJ9" s="0" t="s">
        <v>48</v>
      </c>
      <c r="AK9" s="0" t="n">
        <v>58.8</v>
      </c>
      <c r="AL9" s="0" t="n">
        <v>58.8</v>
      </c>
      <c r="AM9" s="0" t="n">
        <f aca="false">(AK9+AL9)/2</f>
        <v>58.8</v>
      </c>
      <c r="AN9" s="0" t="n">
        <f aca="false">AM9-AL20</f>
        <v>45.5</v>
      </c>
    </row>
    <row r="10" customFormat="false" ht="12.75" hidden="false" customHeight="false" outlineLevel="0" collapsed="false">
      <c r="A10" s="0" t="n">
        <v>45</v>
      </c>
      <c r="B10" s="0" t="n">
        <v>8</v>
      </c>
      <c r="C10" s="0" t="s">
        <v>49</v>
      </c>
      <c r="D10" s="1" t="n">
        <v>8</v>
      </c>
      <c r="E10" s="4" t="n">
        <v>37392</v>
      </c>
      <c r="F10" s="8" t="n">
        <v>0.607060185185185</v>
      </c>
      <c r="G10" s="0" t="n">
        <v>0.45</v>
      </c>
      <c r="H10" s="0" t="n">
        <v>0.12</v>
      </c>
      <c r="I10" s="0" t="n">
        <v>0.7</v>
      </c>
      <c r="J10" s="0" t="n">
        <v>51</v>
      </c>
      <c r="K10" s="2" t="n">
        <v>0.222</v>
      </c>
      <c r="M10" s="1"/>
      <c r="AG10" s="0" t="s">
        <v>30</v>
      </c>
      <c r="AH10" s="4" t="n">
        <v>37392</v>
      </c>
      <c r="AI10" s="0" t="n">
        <v>1426</v>
      </c>
      <c r="AJ10" s="0" t="s">
        <v>50</v>
      </c>
      <c r="AK10" s="0" t="n">
        <v>55.4</v>
      </c>
      <c r="AL10" s="0" t="n">
        <v>55.4</v>
      </c>
      <c r="AM10" s="0" t="n">
        <f aca="false">(AK10+AL10)/2</f>
        <v>55.4</v>
      </c>
      <c r="AN10" s="0" t="n">
        <f aca="false">AM10-AL21</f>
        <v>55.4</v>
      </c>
    </row>
    <row r="11" customFormat="false" ht="12.75" hidden="false" customHeight="false" outlineLevel="0" collapsed="false">
      <c r="A11" s="0" t="n">
        <v>46</v>
      </c>
      <c r="B11" s="0" t="n">
        <v>8</v>
      </c>
      <c r="C11" s="0" t="s">
        <v>51</v>
      </c>
      <c r="D11" s="1" t="n">
        <v>9</v>
      </c>
      <c r="E11" s="4" t="n">
        <v>37392</v>
      </c>
      <c r="F11" s="8" t="n">
        <v>0.609247685185185</v>
      </c>
      <c r="G11" s="0" t="n">
        <v>0.64</v>
      </c>
      <c r="H11" s="0" t="n">
        <v>0.12</v>
      </c>
      <c r="I11" s="0" t="n">
        <v>0.635</v>
      </c>
      <c r="J11" s="0" t="n">
        <v>80</v>
      </c>
      <c r="K11" s="2" t="n">
        <v>0.111</v>
      </c>
      <c r="M11" s="1"/>
      <c r="AK11" s="5" t="s">
        <v>52</v>
      </c>
      <c r="AL11" s="5" t="s">
        <v>53</v>
      </c>
      <c r="AM11" s="5" t="s">
        <v>54</v>
      </c>
      <c r="AN11" s="5" t="s">
        <v>55</v>
      </c>
      <c r="AO11" s="5"/>
      <c r="AP11" s="5"/>
      <c r="AQ11" s="5" t="s">
        <v>56</v>
      </c>
      <c r="AR11" s="5" t="s">
        <v>57</v>
      </c>
      <c r="AS11" s="5"/>
      <c r="AT11" s="5"/>
      <c r="AU11" s="5"/>
    </row>
    <row r="12" customFormat="false" ht="12.75" hidden="false" customHeight="false" outlineLevel="0" collapsed="false">
      <c r="A12" s="0" t="n">
        <v>47</v>
      </c>
      <c r="B12" s="0" t="n">
        <v>8</v>
      </c>
      <c r="C12" s="0" t="s">
        <v>58</v>
      </c>
      <c r="D12" s="1" t="n">
        <v>10</v>
      </c>
      <c r="E12" s="4" t="n">
        <v>37392</v>
      </c>
      <c r="F12" s="8" t="n">
        <v>0.609872685185185</v>
      </c>
      <c r="G12" s="0" t="n">
        <v>0.96</v>
      </c>
      <c r="H12" s="0" t="n">
        <v>0.24</v>
      </c>
      <c r="I12" s="0" t="n">
        <v>0.474</v>
      </c>
      <c r="J12" s="0" t="n">
        <v>63</v>
      </c>
      <c r="K12" s="2" t="n">
        <v>0.084</v>
      </c>
      <c r="M12" s="1"/>
      <c r="AG12" s="0" t="s">
        <v>59</v>
      </c>
      <c r="AH12" s="4" t="n">
        <v>37392</v>
      </c>
      <c r="AI12" s="0" t="n">
        <v>1426</v>
      </c>
      <c r="AJ12" s="0" t="s">
        <v>31</v>
      </c>
      <c r="AK12" s="0" t="n">
        <v>17.3</v>
      </c>
      <c r="AL12" s="0" t="n">
        <v>13.4</v>
      </c>
      <c r="AM12" s="0" t="n">
        <f aca="false">AK12-AL12</f>
        <v>3.9</v>
      </c>
      <c r="AN12" s="9" t="n">
        <f aca="false">100*(AN2-AM12)/AN2</f>
        <v>17.0212765957447</v>
      </c>
      <c r="AQ12" s="0" t="s">
        <v>60</v>
      </c>
      <c r="AR12" s="9" t="n">
        <f aca="false">AVERAGE(AN12:AN14)</f>
        <v>20.6737588652482</v>
      </c>
    </row>
    <row r="13" customFormat="false" ht="12.75" hidden="false" customHeight="false" outlineLevel="0" collapsed="false">
      <c r="A13" s="0" t="n">
        <v>48</v>
      </c>
      <c r="B13" s="0" t="n">
        <v>8</v>
      </c>
      <c r="C13" s="0" t="s">
        <v>61</v>
      </c>
      <c r="D13" s="1" t="n">
        <v>11</v>
      </c>
      <c r="E13" s="4" t="n">
        <v>37392</v>
      </c>
      <c r="F13" s="8" t="n">
        <v>0.611597222222222</v>
      </c>
      <c r="G13" s="0" t="n">
        <v>0.77</v>
      </c>
      <c r="H13" s="0" t="n">
        <v>0.21</v>
      </c>
      <c r="I13" s="0" t="n">
        <v>0.581</v>
      </c>
      <c r="J13" s="0" t="n">
        <v>79</v>
      </c>
      <c r="K13" s="2" t="n">
        <v>0.117</v>
      </c>
      <c r="M13" s="1"/>
      <c r="AG13" s="0" t="s">
        <v>59</v>
      </c>
      <c r="AH13" s="4" t="n">
        <v>37392</v>
      </c>
      <c r="AI13" s="0" t="n">
        <v>1426</v>
      </c>
      <c r="AJ13" s="0" t="s">
        <v>34</v>
      </c>
      <c r="AK13" s="0" t="n">
        <v>20.1</v>
      </c>
      <c r="AL13" s="0" t="n">
        <v>13.7</v>
      </c>
      <c r="AM13" s="0" t="n">
        <f aca="false">AK13-AL13</f>
        <v>6.4</v>
      </c>
      <c r="AN13" s="9" t="n">
        <f aca="false">100*(AN3-AM13)/AN3</f>
        <v>20</v>
      </c>
      <c r="AQ13" s="0" t="s">
        <v>62</v>
      </c>
      <c r="AR13" s="9" t="n">
        <f aca="false">AVERAGE(AN15:AN17)</f>
        <v>20.4833046103677</v>
      </c>
    </row>
    <row r="14" customFormat="false" ht="12.75" hidden="false" customHeight="false" outlineLevel="0" collapsed="false">
      <c r="F14" s="0" t="s">
        <v>63</v>
      </c>
      <c r="G14" s="0" t="n">
        <f aca="false">AVERAGE(G3:G13)</f>
        <v>0.836363636363636</v>
      </c>
      <c r="AG14" s="0" t="s">
        <v>59</v>
      </c>
      <c r="AH14" s="4" t="n">
        <v>37392</v>
      </c>
      <c r="AI14" s="0" t="n">
        <v>1426</v>
      </c>
      <c r="AJ14" s="0" t="s">
        <v>37</v>
      </c>
      <c r="AK14" s="0" t="n">
        <v>20.7</v>
      </c>
      <c r="AL14" s="0" t="n">
        <v>13.8</v>
      </c>
      <c r="AM14" s="0" t="n">
        <f aca="false">AK14-AL14</f>
        <v>6.9</v>
      </c>
      <c r="AN14" s="9" t="n">
        <f aca="false">100*(AN4-AM14)/AN4</f>
        <v>25</v>
      </c>
      <c r="AQ14" s="0" t="s">
        <v>64</v>
      </c>
      <c r="AR14" s="9" t="n">
        <f aca="false">AVERAGE(AN18:AN20)</f>
        <v>25.5968036652205</v>
      </c>
    </row>
    <row r="15" customFormat="false" ht="12.75" hidden="false" customHeight="false" outlineLevel="0" collapsed="false">
      <c r="F15" s="0" t="s">
        <v>65</v>
      </c>
      <c r="G15" s="0" t="n">
        <f aca="false">STDEV(G3:G13)</f>
        <v>0.270454163483306</v>
      </c>
      <c r="AG15" s="0" t="s">
        <v>59</v>
      </c>
      <c r="AH15" s="4" t="n">
        <v>37392</v>
      </c>
      <c r="AI15" s="0" t="n">
        <v>1426</v>
      </c>
      <c r="AJ15" s="0" t="s">
        <v>39</v>
      </c>
      <c r="AK15" s="0" t="n">
        <v>36</v>
      </c>
      <c r="AL15" s="0" t="n">
        <v>13.5</v>
      </c>
      <c r="AM15" s="0" t="n">
        <f aca="false">AK15-AL15</f>
        <v>22.5</v>
      </c>
      <c r="AN15" s="9" t="n">
        <f aca="false">100*(AN5-AM15)/AN5</f>
        <v>20.7746478873239</v>
      </c>
    </row>
    <row r="16" customFormat="false" ht="12.75" hidden="false" customHeight="false" outlineLevel="0" collapsed="false">
      <c r="AG16" s="0" t="s">
        <v>59</v>
      </c>
      <c r="AH16" s="4" t="n">
        <v>37392</v>
      </c>
      <c r="AI16" s="0" t="n">
        <v>1426</v>
      </c>
      <c r="AJ16" s="0" t="s">
        <v>42</v>
      </c>
      <c r="AK16" s="0" t="n">
        <v>38</v>
      </c>
      <c r="AL16" s="0" t="n">
        <v>13.5</v>
      </c>
      <c r="AM16" s="0" t="n">
        <f aca="false">AK16-AL16</f>
        <v>24.5</v>
      </c>
      <c r="AN16" s="9" t="n">
        <f aca="false">100*(AN6-AM16)/AN6</f>
        <v>19.672131147541</v>
      </c>
    </row>
    <row r="17" customFormat="false" ht="12.75" hidden="false" customHeight="false" outlineLevel="0" collapsed="false">
      <c r="AG17" s="0" t="s">
        <v>59</v>
      </c>
      <c r="AH17" s="4" t="n">
        <v>37392</v>
      </c>
      <c r="AI17" s="0" t="n">
        <v>1426</v>
      </c>
      <c r="AJ17" s="0" t="s">
        <v>44</v>
      </c>
      <c r="AK17" s="0" t="n">
        <v>38.9</v>
      </c>
      <c r="AL17" s="0" t="n">
        <v>13.7</v>
      </c>
      <c r="AM17" s="0" t="n">
        <f aca="false">AK17-AL17</f>
        <v>25.2</v>
      </c>
      <c r="AN17" s="9" t="n">
        <f aca="false">100*(AN7-AM17)/AN7</f>
        <v>21.0031347962383</v>
      </c>
    </row>
    <row r="18" customFormat="false" ht="12.75" hidden="false" customHeight="false" outlineLevel="0" collapsed="false">
      <c r="AG18" s="0" t="s">
        <v>59</v>
      </c>
      <c r="AH18" s="4" t="n">
        <v>37392</v>
      </c>
      <c r="AI18" s="0" t="n">
        <v>1426</v>
      </c>
      <c r="AJ18" s="0" t="s">
        <v>46</v>
      </c>
      <c r="AK18" s="0" t="n">
        <v>38.6</v>
      </c>
      <c r="AL18" s="0" t="n">
        <v>13.3</v>
      </c>
      <c r="AM18" s="0" t="n">
        <f aca="false">AK18-AL18</f>
        <v>25.3</v>
      </c>
      <c r="AN18" s="9" t="n">
        <f aca="false">100*(AN8-AM18)/AN8</f>
        <v>18.1229773462783</v>
      </c>
    </row>
    <row r="19" customFormat="false" ht="12.75" hidden="false" customHeight="false" outlineLevel="0" collapsed="false">
      <c r="AG19" s="0" t="s">
        <v>59</v>
      </c>
      <c r="AH19" s="4" t="n">
        <v>37392</v>
      </c>
      <c r="AI19" s="0" t="n">
        <v>1426</v>
      </c>
      <c r="AJ19" s="0" t="s">
        <v>48</v>
      </c>
      <c r="AK19" s="0" t="n">
        <v>50.1</v>
      </c>
      <c r="AL19" s="0" t="n">
        <v>13.8</v>
      </c>
      <c r="AM19" s="0" t="n">
        <f aca="false">AK19-AL19</f>
        <v>36.3</v>
      </c>
      <c r="AN19" s="9" t="n">
        <f aca="false">100*(AN9-AM19)/AN9</f>
        <v>20.2197802197802</v>
      </c>
    </row>
    <row r="20" customFormat="false" ht="12.75" hidden="false" customHeight="false" outlineLevel="0" collapsed="false">
      <c r="AG20" s="0" t="s">
        <v>59</v>
      </c>
      <c r="AH20" s="4" t="n">
        <v>37392</v>
      </c>
      <c r="AI20" s="0" t="n">
        <v>1426</v>
      </c>
      <c r="AJ20" s="0" t="s">
        <v>50</v>
      </c>
      <c r="AK20" s="0" t="n">
        <v>47.4</v>
      </c>
      <c r="AL20" s="0" t="n">
        <v>13.3</v>
      </c>
      <c r="AM20" s="0" t="n">
        <f aca="false">AK20-AL20</f>
        <v>34.1</v>
      </c>
      <c r="AN20" s="9" t="n">
        <f aca="false">100*(AN10-AM20)/AN10</f>
        <v>38.4476534296029</v>
      </c>
    </row>
    <row r="22" customFormat="false" ht="12.75" hidden="false" customHeight="false" outlineLevel="0" collapsed="false">
      <c r="AG22" s="0" t="s">
        <v>66</v>
      </c>
    </row>
    <row r="23" customFormat="false" ht="12.75" hidden="false" customHeight="false" outlineLevel="0" collapsed="false">
      <c r="AG23" s="0" t="s">
        <v>67</v>
      </c>
    </row>
    <row r="24" customFormat="false" ht="12.75" hidden="false" customHeight="false" outlineLevel="0" collapsed="false">
      <c r="N24" s="10"/>
    </row>
    <row r="25" customFormat="false" ht="12.75" hidden="false" customHeight="false" outlineLevel="0" collapsed="false">
      <c r="N25" s="10"/>
    </row>
    <row r="27" customFormat="false" ht="12.75" hidden="false" customHeight="false" outlineLevel="0" collapsed="false">
      <c r="A27" s="0" t="s">
        <v>68</v>
      </c>
    </row>
    <row r="28" customFormat="false" ht="12.75" hidden="false" customHeight="false" outlineLevel="0" collapsed="false">
      <c r="A28" s="0" t="s">
        <v>69</v>
      </c>
    </row>
    <row r="29" customFormat="false" ht="12.75" hidden="false" customHeight="false" outlineLevel="0" collapsed="false">
      <c r="A29" s="0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19:36:10Z</dcterms:created>
  <dc:creator>joe</dc:creator>
  <dc:description/>
  <dc:language>en-US</dc:language>
  <cp:lastModifiedBy>joe</cp:lastModifiedBy>
  <dcterms:modified xsi:type="dcterms:W3CDTF">2002-05-25T01:29:56Z</dcterms:modified>
  <cp:revision>0</cp:revision>
  <dc:subject/>
  <dc:title/>
</cp:coreProperties>
</file>