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y 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89">
  <si>
    <t xml:space="preserve">MSR</t>
  </si>
  <si>
    <t xml:space="preserve">Porometry</t>
  </si>
  <si>
    <t xml:space="preserve">Fluke IR Temperature (C) </t>
  </si>
  <si>
    <t xml:space="preserve">Date</t>
  </si>
  <si>
    <t xml:space="preserve">Time (CST)</t>
  </si>
  <si>
    <t xml:space="preserve">Veg. Type</t>
  </si>
  <si>
    <t xml:space="preserve">T1</t>
  </si>
  <si>
    <t xml:space="preserve">T2above</t>
  </si>
  <si>
    <t xml:space="preserve">T2(Z=2.5cm)</t>
  </si>
  <si>
    <t xml:space="preserve">T2(veg top)</t>
  </si>
  <si>
    <t xml:space="preserve">Zveg (cm)</t>
  </si>
  <si>
    <t xml:space="preserve">Trime Soil Moisture (%)</t>
  </si>
  <si>
    <t xml:space="preserve">Time (CST) </t>
  </si>
  <si>
    <t xml:space="preserve">Value</t>
  </si>
  <si>
    <t xml:space="preserve">FILE</t>
  </si>
  <si>
    <t xml:space="preserve">Site</t>
  </si>
  <si>
    <t xml:space="preserve">Transect</t>
  </si>
  <si>
    <t xml:space="preserve">Location</t>
  </si>
  <si>
    <t xml:space="preserve">DAY</t>
  </si>
  <si>
    <t xml:space="preserve">MONTH</t>
  </si>
  <si>
    <t xml:space="preserve">TIME</t>
  </si>
  <si>
    <t xml:space="preserve">LAI</t>
  </si>
  <si>
    <t xml:space="preserve">SEL</t>
  </si>
  <si>
    <t xml:space="preserve">DIFN</t>
  </si>
  <si>
    <t xml:space="preserve">MTA</t>
  </si>
  <si>
    <t xml:space="preserve">STDERR</t>
  </si>
  <si>
    <t xml:space="preserve">Time</t>
  </si>
  <si>
    <t xml:space="preserve">Irradiance</t>
  </si>
  <si>
    <t xml:space="preserve">CH1</t>
  </si>
  <si>
    <t xml:space="preserve">CH2</t>
  </si>
  <si>
    <t xml:space="preserve">Refl</t>
  </si>
  <si>
    <t xml:space="preserve">CH3</t>
  </si>
  <si>
    <t xml:space="preserve">CH4</t>
  </si>
  <si>
    <t xml:space="preserve">CH5</t>
  </si>
  <si>
    <t xml:space="preserve">CH6</t>
  </si>
  <si>
    <t xml:space="preserve">CH7</t>
  </si>
  <si>
    <t xml:space="preserve">CH8</t>
  </si>
  <si>
    <t xml:space="preserve">CH9</t>
  </si>
  <si>
    <t xml:space="preserve">CH10</t>
  </si>
  <si>
    <t xml:space="preserve">CH15</t>
  </si>
  <si>
    <t xml:space="preserve">NDVI</t>
  </si>
  <si>
    <t xml:space="preserve">Flux Tower IR View (1)</t>
  </si>
  <si>
    <t xml:space="preserve">1435-1441</t>
  </si>
  <si>
    <t xml:space="preserve">Winter Wheat</t>
  </si>
  <si>
    <t xml:space="preserve">Soil moisture profiler sample A</t>
  </si>
  <si>
    <t xml:space="preserve">1327-1328</t>
  </si>
  <si>
    <t xml:space="preserve">south 0m</t>
  </si>
  <si>
    <t xml:space="preserve">MAY</t>
  </si>
  <si>
    <t xml:space="preserve">Start Time</t>
  </si>
  <si>
    <t xml:space="preserve">Soil Core</t>
  </si>
  <si>
    <t xml:space="preserve">Mw</t>
  </si>
  <si>
    <t xml:space="preserve">Soil moisture profiler sample B</t>
  </si>
  <si>
    <t xml:space="preserve">south 5m</t>
  </si>
  <si>
    <t xml:space="preserve">Leaf Surf</t>
  </si>
  <si>
    <t xml:space="preserve">0 to 2 cm</t>
  </si>
  <si>
    <t xml:space="preserve">A</t>
  </si>
  <si>
    <t xml:space="preserve">Soil moisture profiler sample C</t>
  </si>
  <si>
    <t xml:space="preserve">south 10m</t>
  </si>
  <si>
    <t xml:space="preserve">"</t>
  </si>
  <si>
    <t xml:space="preserve">#C</t>
  </si>
  <si>
    <t xml:space="preserve">#S</t>
  </si>
  <si>
    <t xml:space="preserve">CD</t>
  </si>
  <si>
    <t xml:space="preserve">TR</t>
  </si>
  <si>
    <t xml:space="preserve">QU</t>
  </si>
  <si>
    <t xml:space="preserve">HM</t>
  </si>
  <si>
    <t xml:space="preserve">LT</t>
  </si>
  <si>
    <t xml:space="preserve">CT</t>
  </si>
  <si>
    <t xml:space="preserve">FL</t>
  </si>
  <si>
    <t xml:space="preserve">PR</t>
  </si>
  <si>
    <t xml:space="preserve">AP"</t>
  </si>
  <si>
    <t xml:space="preserve">B</t>
  </si>
  <si>
    <t xml:space="preserve">Soil moisture profiler sample D</t>
  </si>
  <si>
    <t xml:space="preserve">south 15m</t>
  </si>
  <si>
    <t xml:space="preserve">w. wheat</t>
  </si>
  <si>
    <t xml:space="preserve">bottom</t>
  </si>
  <si>
    <t xml:space="preserve">C</t>
  </si>
  <si>
    <t xml:space="preserve">Flux Tower IR View (2)</t>
  </si>
  <si>
    <t xml:space="preserve">1513-1518</t>
  </si>
  <si>
    <t xml:space="preserve">Soil moisture profiler sample Avg. ([sumA-D]/4)</t>
  </si>
  <si>
    <t xml:space="preserve">south 20m</t>
  </si>
  <si>
    <t xml:space="preserve">2 to 5 cm</t>
  </si>
  <si>
    <t xml:space="preserve">Gravimetric soil core location sample A* </t>
  </si>
  <si>
    <t xml:space="preserve">1331-1332</t>
  </si>
  <si>
    <t xml:space="preserve">south 25m</t>
  </si>
  <si>
    <t xml:space="preserve">Gravimetric soil core location sample B* </t>
  </si>
  <si>
    <t xml:space="preserve">south 30m</t>
  </si>
  <si>
    <t xml:space="preserve">top</t>
  </si>
  <si>
    <t xml:space="preserve">Gravimetric soil core location sample C* </t>
  </si>
  <si>
    <t xml:space="preserve">south 35m</t>
  </si>
  <si>
    <t xml:space="preserve">5 to 8 cm</t>
  </si>
  <si>
    <t xml:space="preserve">Transect 0m </t>
  </si>
  <si>
    <t xml:space="preserve">1443-1505</t>
  </si>
  <si>
    <t xml:space="preserve">Gravimetric soil core location sample D* </t>
  </si>
  <si>
    <t xml:space="preserve">south 40m</t>
  </si>
  <si>
    <t xml:space="preserve">Transect 5m </t>
  </si>
  <si>
    <t xml:space="preserve">Gravimetric soil core location sample Avg. ([sumA-D]/4)* </t>
  </si>
  <si>
    <t xml:space="preserve">south 45m</t>
  </si>
  <si>
    <t xml:space="preserve">PAR Above</t>
  </si>
  <si>
    <t xml:space="preserve">Transect 10m </t>
  </si>
  <si>
    <t xml:space="preserve">Transect 0m A</t>
  </si>
  <si>
    <t xml:space="preserve">1245-1247</t>
  </si>
  <si>
    <t xml:space="preserve">tower IR view</t>
  </si>
  <si>
    <t xml:space="preserve">PAR Base</t>
  </si>
  <si>
    <t xml:space="preserve">Transect 15m </t>
  </si>
  <si>
    <t xml:space="preserve">Transect 0m B</t>
  </si>
  <si>
    <t xml:space="preserve">Avg</t>
  </si>
  <si>
    <t xml:space="preserve">PAR Refl</t>
  </si>
  <si>
    <t xml:space="preserve">Transect 20m </t>
  </si>
  <si>
    <t xml:space="preserve">Transect 0m C</t>
  </si>
  <si>
    <t xml:space="preserve">Std Dev</t>
  </si>
  <si>
    <t xml:space="preserve">Soil core collected at 1252</t>
  </si>
  <si>
    <t xml:space="preserve">Transect 25m </t>
  </si>
  <si>
    <t xml:space="preserve">Transect 0m D</t>
  </si>
  <si>
    <t xml:space="preserve">Transect 30m </t>
  </si>
  <si>
    <t xml:space="preserve">Transect 0m Avg. ([sumA-D]/4)</t>
  </si>
  <si>
    <t xml:space="preserve">Looking</t>
  </si>
  <si>
    <t xml:space="preserve">Colour</t>
  </si>
  <si>
    <t xml:space="preserve">Center Wavelength</t>
  </si>
  <si>
    <t xml:space="preserve">Transect 35m</t>
  </si>
  <si>
    <t xml:space="preserve">Transect 5m A</t>
  </si>
  <si>
    <t xml:space="preserve">1249-1251</t>
  </si>
  <si>
    <t xml:space="preserve">Up</t>
  </si>
  <si>
    <t xml:space="preserve">Blue</t>
  </si>
  <si>
    <t xml:space="preserve">Transect 40m </t>
  </si>
  <si>
    <t xml:space="preserve">Transect 5m B</t>
  </si>
  <si>
    <t xml:space="preserve">Down</t>
  </si>
  <si>
    <t xml:space="preserve">Transect 45m </t>
  </si>
  <si>
    <t xml:space="preserve">Transect 5m C</t>
  </si>
  <si>
    <t xml:space="preserve">Green</t>
  </si>
  <si>
    <t xml:space="preserve">Transect 5m D</t>
  </si>
  <si>
    <t xml:space="preserve">(Transect sampled East to West)</t>
  </si>
  <si>
    <t xml:space="preserve">Transect 5m Avg. ([sumA-D]/4)</t>
  </si>
  <si>
    <t xml:space="preserve">Red</t>
  </si>
  <si>
    <t xml:space="preserve">Transect 10m A</t>
  </si>
  <si>
    <t xml:space="preserve">1252-1254</t>
  </si>
  <si>
    <t xml:space="preserve">Transect 10m B</t>
  </si>
  <si>
    <t xml:space="preserve">nIR</t>
  </si>
  <si>
    <t xml:space="preserve">Transect 10m C</t>
  </si>
  <si>
    <t xml:space="preserve">Transect 10m D</t>
  </si>
  <si>
    <t xml:space="preserve">Transect 10m Avg. ([sumA-D]/4)</t>
  </si>
  <si>
    <t xml:space="preserve">Transect 15m A</t>
  </si>
  <si>
    <t xml:space="preserve">1257-1258</t>
  </si>
  <si>
    <t xml:space="preserve">Temp</t>
  </si>
  <si>
    <t xml:space="preserve">Transect 15m B</t>
  </si>
  <si>
    <t xml:space="preserve">Transect 15m C</t>
  </si>
  <si>
    <t xml:space="preserve">Transect 15m D</t>
  </si>
  <si>
    <t xml:space="preserve">Transect 15m Avg. ([sumA-D]/4)</t>
  </si>
  <si>
    <t xml:space="preserve">Transect 20m A</t>
  </si>
  <si>
    <t xml:space="preserve">1300-1301</t>
  </si>
  <si>
    <t xml:space="preserve">Transect 20m B</t>
  </si>
  <si>
    <t xml:space="preserve">Transect 20m C</t>
  </si>
  <si>
    <t xml:space="preserve">Transect 20m D</t>
  </si>
  <si>
    <t xml:space="preserve">Transect 20m Avg. ([sumA-D]/4)</t>
  </si>
  <si>
    <t xml:space="preserve">Transect 25m A</t>
  </si>
  <si>
    <t xml:space="preserve">1303-1304</t>
  </si>
  <si>
    <t xml:space="preserve">Transect 25m B</t>
  </si>
  <si>
    <t xml:space="preserve">Transect 25m C</t>
  </si>
  <si>
    <t xml:space="preserve">Transect 25m D</t>
  </si>
  <si>
    <t xml:space="preserve">Transect 25m Avg. ([sumA-D]/4)</t>
  </si>
  <si>
    <t xml:space="preserve">Transect 30m A</t>
  </si>
  <si>
    <t xml:space="preserve">1305-1306</t>
  </si>
  <si>
    <t xml:space="preserve">Transect 30m B</t>
  </si>
  <si>
    <t xml:space="preserve">Transect 30m C</t>
  </si>
  <si>
    <t xml:space="preserve">Transect 30m D</t>
  </si>
  <si>
    <t xml:space="preserve">Transect 30m Avg. ([sumA-D]/4)</t>
  </si>
  <si>
    <t xml:space="preserve">Transect 35m A</t>
  </si>
  <si>
    <t xml:space="preserve">1309-1311</t>
  </si>
  <si>
    <t xml:space="preserve">Site 6 has a single long 45m N to S transect along the track to the station with samples taken each 5m.</t>
  </si>
  <si>
    <t xml:space="preserve">Transect 35m B</t>
  </si>
  <si>
    <t xml:space="preserve">This is because of the homogeneous nature of crop rows of winter wheat, as well as minimize impact on thr site.</t>
  </si>
  <si>
    <t xml:space="preserve">Transect 35m C</t>
  </si>
  <si>
    <t xml:space="preserve">Transect 35m D</t>
  </si>
  <si>
    <t xml:space="preserve">Testing confirmed that due to the anatomy of winter wheat - it has a hollow center, running it length that allow N2 to pass through - the</t>
  </si>
  <si>
    <t xml:space="preserve">Transect 35m Avg. ([sumA-D]/4)</t>
  </si>
  <si>
    <t xml:space="preserve">pressure can not be used at this site.</t>
  </si>
  <si>
    <t xml:space="preserve">Transect 40m A</t>
  </si>
  <si>
    <t xml:space="preserve">1312-1314</t>
  </si>
  <si>
    <t xml:space="preserve">Transect 40m B</t>
  </si>
  <si>
    <t xml:space="preserve">Transect 40m C</t>
  </si>
  <si>
    <t xml:space="preserve">Transect 40m D</t>
  </si>
  <si>
    <t xml:space="preserve">Transect 40m Avg. ([sumA-D]/4)</t>
  </si>
  <si>
    <t xml:space="preserve">Transect 45m A</t>
  </si>
  <si>
    <t xml:space="preserve">1316-1317</t>
  </si>
  <si>
    <t xml:space="preserve">Transect 45m B</t>
  </si>
  <si>
    <t xml:space="preserve">Transect 45m C</t>
  </si>
  <si>
    <t xml:space="preserve">Transect 45m D</t>
  </si>
  <si>
    <t xml:space="preserve">Transect 45m Avg. ([sumA-D]/4)</t>
  </si>
  <si>
    <t xml:space="preserve">Trime soil core co-sample location: 5m west of solar panel array</t>
  </si>
  <si>
    <t xml:space="preserve">Trime soil moisture profiler sample location: 1.0m west of soil profil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0.0"/>
    <numFmt numFmtId="167" formatCode="[$-409]h:mm:ss"/>
    <numFmt numFmtId="168" formatCode="[$-409]m/d/yyyy"/>
    <numFmt numFmtId="169" formatCode="[$-409]h:mm"/>
    <numFmt numFmtId="170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5"/>
  <sheetViews>
    <sheetView showFormulas="false" showGridLines="true" showRowColHeaders="true" showZeros="true" rightToLeft="false" tabSelected="true" showOutlineSymbols="true" defaultGridColor="true" view="normal" topLeftCell="AX1" colorId="64" zoomScale="100" zoomScaleNormal="100" zoomScalePageLayoutView="100" workbookViewId="0">
      <selection pane="topLeft" activeCell="BG30" activeCellId="0" sqref="BG30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  <col collapsed="false" customWidth="true" hidden="false" outlineLevel="0" max="5" min="5" style="0" width="9.41"/>
    <col collapsed="false" customWidth="true" hidden="false" outlineLevel="0" max="12" min="7" style="0" width="9.28"/>
    <col collapsed="false" customWidth="true" hidden="false" outlineLevel="0" max="15" min="14" style="1" width="9.14"/>
    <col collapsed="false" customWidth="true" hidden="false" outlineLevel="0" max="38" min="38" style="0" width="10.85"/>
    <col collapsed="false" customWidth="true" hidden="false" outlineLevel="0" max="57" min="57" style="0" width="25.56"/>
    <col collapsed="false" customWidth="true" hidden="false" outlineLevel="0" max="58" min="58" style="2" width="7.14"/>
    <col collapsed="false" customWidth="true" hidden="false" outlineLevel="0" max="59" min="59" style="0" width="10.99"/>
    <col collapsed="false" customWidth="true" hidden="false" outlineLevel="0" max="60" min="60" style="0" width="12.42"/>
    <col collapsed="false" customWidth="true" hidden="false" outlineLevel="0" max="61" min="61" style="0" width="4.99"/>
    <col collapsed="false" customWidth="true" hidden="false" outlineLevel="0" max="62" min="62" style="0" width="8.7"/>
    <col collapsed="false" customWidth="true" hidden="false" outlineLevel="0" max="63" min="63" style="0" width="11.7"/>
    <col collapsed="false" customWidth="true" hidden="false" outlineLevel="0" max="64" min="64" style="0" width="10.99"/>
    <col collapsed="false" customWidth="true" hidden="false" outlineLevel="0" max="65" min="65" style="0" width="9.7"/>
    <col collapsed="false" customWidth="true" hidden="false" outlineLevel="0" max="67" min="67" style="0" width="47.99"/>
    <col collapsed="false" customWidth="true" hidden="false" outlineLevel="0" max="68" min="68" style="0" width="7.14"/>
    <col collapsed="false" customWidth="true" hidden="false" outlineLevel="0" max="69" min="69" style="0" width="11.56"/>
    <col collapsed="false" customWidth="true" hidden="false" outlineLevel="0" max="70" min="70" style="0" width="6.28"/>
  </cols>
  <sheetData>
    <row r="1" customFormat="false" ht="12.75" hidden="false" customHeight="false" outlineLevel="0" collapsed="false">
      <c r="N1" s="1" t="s">
        <v>0</v>
      </c>
      <c r="AJ1" s="2" t="s">
        <v>1</v>
      </c>
      <c r="BE1" s="3" t="s">
        <v>2</v>
      </c>
      <c r="BF1" s="4" t="s">
        <v>3</v>
      </c>
      <c r="BG1" s="3" t="s">
        <v>4</v>
      </c>
      <c r="BH1" s="3" t="s">
        <v>5</v>
      </c>
      <c r="BI1" s="3" t="s">
        <v>6</v>
      </c>
      <c r="BJ1" s="3" t="s">
        <v>7</v>
      </c>
      <c r="BK1" s="3" t="s">
        <v>8</v>
      </c>
      <c r="BL1" s="3" t="s">
        <v>9</v>
      </c>
      <c r="BM1" s="3" t="s">
        <v>10</v>
      </c>
      <c r="BO1" s="3" t="s">
        <v>11</v>
      </c>
      <c r="BP1" s="3" t="s">
        <v>3</v>
      </c>
      <c r="BQ1" s="3" t="s">
        <v>12</v>
      </c>
      <c r="BR1" s="5" t="s">
        <v>13</v>
      </c>
    </row>
    <row r="2" customFormat="false" ht="12.75" hidden="false" customHeight="false" outlineLevel="0" collapsed="false">
      <c r="A2" s="0" t="s">
        <v>14</v>
      </c>
      <c r="B2" s="0" t="s">
        <v>15</v>
      </c>
      <c r="C2" s="0" t="s">
        <v>16</v>
      </c>
      <c r="D2" s="1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J2" s="0" t="s">
        <v>23</v>
      </c>
      <c r="K2" s="0" t="s">
        <v>24</v>
      </c>
      <c r="L2" s="0" t="s">
        <v>25</v>
      </c>
      <c r="N2" s="1" t="s">
        <v>17</v>
      </c>
      <c r="O2" s="1" t="s">
        <v>3</v>
      </c>
      <c r="P2" s="0" t="s">
        <v>26</v>
      </c>
      <c r="Q2" s="0" t="s">
        <v>27</v>
      </c>
      <c r="R2" s="0" t="s">
        <v>28</v>
      </c>
      <c r="S2" s="0" t="s">
        <v>29</v>
      </c>
      <c r="T2" s="0" t="s">
        <v>30</v>
      </c>
      <c r="U2" s="0" t="s">
        <v>31</v>
      </c>
      <c r="V2" s="0" t="s">
        <v>32</v>
      </c>
      <c r="W2" s="0" t="s">
        <v>30</v>
      </c>
      <c r="X2" s="0" t="s">
        <v>33</v>
      </c>
      <c r="Y2" s="0" t="s">
        <v>34</v>
      </c>
      <c r="Z2" s="0" t="s">
        <v>30</v>
      </c>
      <c r="AA2" s="0" t="s">
        <v>35</v>
      </c>
      <c r="AB2" s="0" t="s">
        <v>36</v>
      </c>
      <c r="AC2" s="0" t="s">
        <v>30</v>
      </c>
      <c r="AD2" s="0" t="s">
        <v>37</v>
      </c>
      <c r="AE2" s="0" t="s">
        <v>38</v>
      </c>
      <c r="AF2" s="0" t="s">
        <v>30</v>
      </c>
      <c r="AG2" s="0" t="s">
        <v>39</v>
      </c>
      <c r="AH2" s="0" t="s">
        <v>40</v>
      </c>
      <c r="AL2" s="6"/>
      <c r="AN2" s="6"/>
      <c r="BE2" s="0" t="s">
        <v>41</v>
      </c>
      <c r="BF2" s="2" t="n">
        <v>37398</v>
      </c>
      <c r="BG2" s="0" t="s">
        <v>42</v>
      </c>
      <c r="BH2" s="0" t="s">
        <v>43</v>
      </c>
      <c r="BI2" s="0" t="n">
        <v>23.6</v>
      </c>
      <c r="BJ2" s="0" t="n">
        <v>22.6</v>
      </c>
      <c r="BK2" s="0" t="n">
        <v>22.2</v>
      </c>
      <c r="BL2" s="0" t="n">
        <v>19.5</v>
      </c>
      <c r="BM2" s="0" t="n">
        <v>74</v>
      </c>
      <c r="BO2" s="0" t="s">
        <v>44</v>
      </c>
      <c r="BP2" s="7" t="n">
        <v>37398</v>
      </c>
      <c r="BQ2" s="0" t="s">
        <v>45</v>
      </c>
      <c r="BR2" s="8" t="n">
        <v>8.8</v>
      </c>
    </row>
    <row r="3" customFormat="false" ht="12.75" hidden="false" customHeight="false" outlineLevel="0" collapsed="false">
      <c r="A3" s="0" t="n">
        <v>1</v>
      </c>
      <c r="B3" s="0" t="n">
        <v>5</v>
      </c>
      <c r="C3" s="0" t="s">
        <v>46</v>
      </c>
      <c r="D3" s="1" t="n">
        <v>1</v>
      </c>
      <c r="E3" s="0" t="n">
        <v>22</v>
      </c>
      <c r="F3" s="0" t="s">
        <v>47</v>
      </c>
      <c r="G3" s="6" t="n">
        <v>0.524259259259259</v>
      </c>
      <c r="H3" s="0" t="n">
        <v>2.07</v>
      </c>
      <c r="I3" s="0" t="n">
        <v>0.11</v>
      </c>
      <c r="J3" s="0" t="n">
        <v>0.202</v>
      </c>
      <c r="K3" s="0" t="n">
        <v>59</v>
      </c>
      <c r="L3" s="0" t="n">
        <v>0.085</v>
      </c>
      <c r="N3" s="1" t="n">
        <v>1</v>
      </c>
      <c r="O3" s="0" t="n">
        <v>5222002</v>
      </c>
      <c r="P3" s="0" t="n">
        <v>135119</v>
      </c>
      <c r="Q3" s="0" t="n">
        <v>1348</v>
      </c>
      <c r="R3" s="0" t="n">
        <v>1523.34</v>
      </c>
      <c r="S3" s="0" t="n">
        <v>33.49</v>
      </c>
      <c r="T3" s="0" t="n">
        <f aca="false">S3/R3</f>
        <v>0.0219845865007155</v>
      </c>
      <c r="U3" s="0" t="n">
        <v>1348.22</v>
      </c>
      <c r="V3" s="0" t="n">
        <v>83.74</v>
      </c>
      <c r="W3" s="0" t="n">
        <f aca="false">V3/U3</f>
        <v>0.0621115248253252</v>
      </c>
      <c r="X3" s="0" t="n">
        <v>1180.35</v>
      </c>
      <c r="Y3" s="0" t="n">
        <v>85.24</v>
      </c>
      <c r="Z3" s="0" t="n">
        <f aca="false">Y3/X3</f>
        <v>0.0722158681746939</v>
      </c>
      <c r="AA3" s="0" t="n">
        <v>1123.22</v>
      </c>
      <c r="AB3" s="0" t="n">
        <v>375.49</v>
      </c>
      <c r="AC3" s="0" t="n">
        <f aca="false">AB3/AA3</f>
        <v>0.334297822332223</v>
      </c>
      <c r="AD3" s="0" t="n">
        <v>730.23</v>
      </c>
      <c r="AE3" s="0" t="n">
        <v>166.24</v>
      </c>
      <c r="AF3" s="0" t="n">
        <f aca="false">AE3/AD3</f>
        <v>0.22765430069978</v>
      </c>
      <c r="AG3" s="0" t="n">
        <v>24.2</v>
      </c>
      <c r="AH3" s="0" t="n">
        <f aca="false">(AE3-Y3)/(AE3+Y3)</f>
        <v>0.322093208207412</v>
      </c>
      <c r="AL3" s="0" t="s">
        <v>48</v>
      </c>
      <c r="AN3" s="9" t="n">
        <v>0.0777777777777778</v>
      </c>
      <c r="AO3" s="9"/>
      <c r="BA3" s="0" t="s">
        <v>49</v>
      </c>
      <c r="BC3" s="0" t="s">
        <v>50</v>
      </c>
      <c r="BE3" s="0" t="s">
        <v>41</v>
      </c>
      <c r="BF3" s="2" t="n">
        <v>37398</v>
      </c>
      <c r="BG3" s="0" t="s">
        <v>42</v>
      </c>
      <c r="BH3" s="0" t="s">
        <v>43</v>
      </c>
      <c r="BI3" s="0" t="n">
        <v>25.9</v>
      </c>
      <c r="BJ3" s="0" t="n">
        <v>22.1</v>
      </c>
      <c r="BK3" s="0" t="n">
        <v>22</v>
      </c>
      <c r="BL3" s="0" t="n">
        <v>20</v>
      </c>
      <c r="BM3" s="0" t="n">
        <v>73</v>
      </c>
      <c r="BO3" s="0" t="s">
        <v>51</v>
      </c>
      <c r="BP3" s="7" t="n">
        <v>37398</v>
      </c>
      <c r="BQ3" s="0" t="s">
        <v>45</v>
      </c>
      <c r="BR3" s="8" t="n">
        <v>8.7</v>
      </c>
    </row>
    <row r="4" customFormat="false" ht="12.75" hidden="false" customHeight="false" outlineLevel="0" collapsed="false">
      <c r="A4" s="0" t="n">
        <v>2</v>
      </c>
      <c r="B4" s="0" t="n">
        <v>5</v>
      </c>
      <c r="C4" s="0" t="s">
        <v>52</v>
      </c>
      <c r="D4" s="1" t="n">
        <v>2</v>
      </c>
      <c r="E4" s="0" t="n">
        <v>22</v>
      </c>
      <c r="F4" s="0" t="s">
        <v>47</v>
      </c>
      <c r="G4" s="6" t="n">
        <v>0.525462962962963</v>
      </c>
      <c r="H4" s="0" t="n">
        <v>2.02</v>
      </c>
      <c r="I4" s="0" t="n">
        <v>0.21</v>
      </c>
      <c r="J4" s="0" t="n">
        <v>0.214</v>
      </c>
      <c r="K4" s="0" t="n">
        <v>55</v>
      </c>
      <c r="L4" s="0" t="n">
        <v>0.039</v>
      </c>
      <c r="N4" s="1" t="n">
        <v>2</v>
      </c>
      <c r="O4" s="0" t="n">
        <v>5222002</v>
      </c>
      <c r="P4" s="0" t="n">
        <v>135246</v>
      </c>
      <c r="Q4" s="0" t="n">
        <v>1401</v>
      </c>
      <c r="R4" s="0" t="n">
        <v>1578.21</v>
      </c>
      <c r="S4" s="0" t="n">
        <v>32.74</v>
      </c>
      <c r="T4" s="0" t="n">
        <f aca="false">S4/R4</f>
        <v>0.0207450212582609</v>
      </c>
      <c r="U4" s="0" t="n">
        <v>1401.47</v>
      </c>
      <c r="V4" s="0" t="n">
        <v>86.99</v>
      </c>
      <c r="W4" s="0" t="n">
        <f aca="false">V4/U4</f>
        <v>0.0620705402184849</v>
      </c>
      <c r="X4" s="0" t="n">
        <v>1229.59</v>
      </c>
      <c r="Y4" s="0" t="n">
        <v>84.62</v>
      </c>
      <c r="Z4" s="0" t="n">
        <f aca="false">Y4/X4</f>
        <v>0.0688196878634342</v>
      </c>
      <c r="AA4" s="0" t="n">
        <v>1165.6</v>
      </c>
      <c r="AB4" s="0" t="n">
        <v>406.11</v>
      </c>
      <c r="AC4" s="0" t="n">
        <f aca="false">AB4/AA4</f>
        <v>0.348412834591627</v>
      </c>
      <c r="AD4" s="0" t="n">
        <v>757.85</v>
      </c>
      <c r="AE4" s="0" t="n">
        <v>168.24</v>
      </c>
      <c r="AF4" s="0" t="n">
        <f aca="false">AE4/AD4</f>
        <v>0.221996437289701</v>
      </c>
      <c r="AG4" s="0" t="n">
        <v>24.2</v>
      </c>
      <c r="AH4" s="0" t="n">
        <f aca="false">(AE4-Y4)/(AE4+Y4)</f>
        <v>0.330696828284426</v>
      </c>
      <c r="AJ4" s="0" t="s">
        <v>17</v>
      </c>
      <c r="AK4" s="0" t="s">
        <v>5</v>
      </c>
      <c r="AL4" s="0" t="s">
        <v>53</v>
      </c>
      <c r="AN4" s="0" t="s">
        <v>26</v>
      </c>
      <c r="BA4" s="0" t="s">
        <v>54</v>
      </c>
      <c r="BB4" s="0" t="s">
        <v>55</v>
      </c>
      <c r="BC4" s="0" t="n">
        <v>9.5</v>
      </c>
      <c r="BE4" s="0" t="s">
        <v>41</v>
      </c>
      <c r="BF4" s="2" t="n">
        <v>37398</v>
      </c>
      <c r="BG4" s="0" t="s">
        <v>42</v>
      </c>
      <c r="BH4" s="0" t="s">
        <v>43</v>
      </c>
      <c r="BI4" s="0" t="n">
        <v>26.6</v>
      </c>
      <c r="BJ4" s="0" t="n">
        <v>22.2</v>
      </c>
      <c r="BK4" s="0" t="n">
        <v>22.4</v>
      </c>
      <c r="BL4" s="0" t="n">
        <v>20.7</v>
      </c>
      <c r="BM4" s="0" t="n">
        <v>73</v>
      </c>
      <c r="BO4" s="0" t="s">
        <v>56</v>
      </c>
      <c r="BP4" s="7" t="n">
        <v>37398</v>
      </c>
      <c r="BQ4" s="0" t="s">
        <v>45</v>
      </c>
      <c r="BR4" s="8" t="n">
        <v>8.7</v>
      </c>
    </row>
    <row r="5" customFormat="false" ht="12.75" hidden="false" customHeight="false" outlineLevel="0" collapsed="false">
      <c r="A5" s="0" t="n">
        <v>3</v>
      </c>
      <c r="B5" s="0" t="n">
        <v>5</v>
      </c>
      <c r="C5" s="0" t="s">
        <v>57</v>
      </c>
      <c r="D5" s="1" t="n">
        <v>3</v>
      </c>
      <c r="E5" s="0" t="n">
        <v>22</v>
      </c>
      <c r="F5" s="0" t="s">
        <v>47</v>
      </c>
      <c r="G5" s="6" t="n">
        <v>0.526446759259259</v>
      </c>
      <c r="H5" s="0" t="n">
        <v>1.61</v>
      </c>
      <c r="I5" s="0" t="n">
        <v>0.05</v>
      </c>
      <c r="J5" s="0" t="n">
        <v>0.302</v>
      </c>
      <c r="K5" s="0" t="n">
        <v>61</v>
      </c>
      <c r="L5" s="0" t="n">
        <v>0.035</v>
      </c>
      <c r="N5" s="1" t="n">
        <v>3</v>
      </c>
      <c r="O5" s="0" t="n">
        <v>5222002</v>
      </c>
      <c r="P5" s="0" t="n">
        <v>135346</v>
      </c>
      <c r="Q5" s="0" t="n">
        <v>1346</v>
      </c>
      <c r="R5" s="0" t="n">
        <v>1520.48</v>
      </c>
      <c r="S5" s="0" t="n">
        <v>35.87</v>
      </c>
      <c r="T5" s="0" t="n">
        <f aca="false">S5/R5</f>
        <v>0.0235912343470483</v>
      </c>
      <c r="U5" s="0" t="n">
        <v>1346.48</v>
      </c>
      <c r="V5" s="0" t="n">
        <v>85.24</v>
      </c>
      <c r="W5" s="0" t="n">
        <f aca="false">V5/U5</f>
        <v>0.0633058047650169</v>
      </c>
      <c r="X5" s="0" t="n">
        <v>1179.61</v>
      </c>
      <c r="Y5" s="0" t="n">
        <v>89.49</v>
      </c>
      <c r="Z5" s="0" t="n">
        <f aca="false">Y5/X5</f>
        <v>0.0758640567645239</v>
      </c>
      <c r="AA5" s="0" t="n">
        <v>1118.61</v>
      </c>
      <c r="AB5" s="0" t="n">
        <v>362.74</v>
      </c>
      <c r="AC5" s="0" t="n">
        <f aca="false">AB5/AA5</f>
        <v>0.324277451479962</v>
      </c>
      <c r="AD5" s="0" t="n">
        <v>734.49</v>
      </c>
      <c r="AE5" s="0" t="n">
        <v>175.87</v>
      </c>
      <c r="AF5" s="0" t="n">
        <f aca="false">AE5/AD5</f>
        <v>0.23944505711446</v>
      </c>
      <c r="AG5" s="0" t="n">
        <v>24.3</v>
      </c>
      <c r="AH5" s="0" t="n">
        <f aca="false">(AE5-Y5)/(AE5+Y5)</f>
        <v>0.325520048236358</v>
      </c>
      <c r="AM5" s="0" t="s">
        <v>58</v>
      </c>
      <c r="AO5" s="0" t="s">
        <v>59</v>
      </c>
      <c r="AP5" s="0" t="s">
        <v>60</v>
      </c>
      <c r="AQ5" s="0" t="s">
        <v>61</v>
      </c>
      <c r="AR5" s="0" t="s">
        <v>62</v>
      </c>
      <c r="AS5" s="0" t="s">
        <v>63</v>
      </c>
      <c r="AT5" s="0" t="s">
        <v>64</v>
      </c>
      <c r="AU5" s="0" t="s">
        <v>65</v>
      </c>
      <c r="AV5" s="0" t="s">
        <v>66</v>
      </c>
      <c r="AW5" s="0" t="s">
        <v>67</v>
      </c>
      <c r="AX5" s="0" t="s">
        <v>68</v>
      </c>
      <c r="AY5" s="0" t="s">
        <v>69</v>
      </c>
      <c r="BB5" s="0" t="s">
        <v>70</v>
      </c>
      <c r="BC5" s="0" t="n">
        <v>9</v>
      </c>
      <c r="BE5" s="0" t="s">
        <v>41</v>
      </c>
      <c r="BF5" s="2" t="n">
        <v>37398</v>
      </c>
      <c r="BG5" s="0" t="s">
        <v>42</v>
      </c>
      <c r="BH5" s="0" t="s">
        <v>43</v>
      </c>
      <c r="BI5" s="0" t="n">
        <v>27</v>
      </c>
      <c r="BJ5" s="0" t="n">
        <v>22.4</v>
      </c>
      <c r="BK5" s="0" t="n">
        <v>22.9</v>
      </c>
      <c r="BL5" s="0" t="n">
        <v>19.3</v>
      </c>
      <c r="BM5" s="0" t="n">
        <v>71</v>
      </c>
      <c r="BO5" s="0" t="s">
        <v>71</v>
      </c>
      <c r="BP5" s="7" t="n">
        <v>37398</v>
      </c>
      <c r="BQ5" s="0" t="s">
        <v>45</v>
      </c>
      <c r="BR5" s="8" t="n">
        <v>8.7</v>
      </c>
    </row>
    <row r="6" customFormat="false" ht="12.75" hidden="false" customHeight="false" outlineLevel="0" collapsed="false">
      <c r="A6" s="0" t="n">
        <v>4</v>
      </c>
      <c r="B6" s="0" t="n">
        <v>5</v>
      </c>
      <c r="C6" s="0" t="s">
        <v>72</v>
      </c>
      <c r="D6" s="1" t="n">
        <v>4</v>
      </c>
      <c r="E6" s="0" t="n">
        <v>22</v>
      </c>
      <c r="F6" s="0" t="s">
        <v>47</v>
      </c>
      <c r="G6" s="6" t="n">
        <v>0.527141203703704</v>
      </c>
      <c r="H6" s="0" t="n">
        <v>2.37</v>
      </c>
      <c r="I6" s="0" t="n">
        <v>0.06</v>
      </c>
      <c r="J6" s="0" t="n">
        <v>0.169</v>
      </c>
      <c r="K6" s="0" t="n">
        <v>59</v>
      </c>
      <c r="L6" s="0" t="n">
        <v>0.056</v>
      </c>
      <c r="N6" s="1" t="n">
        <v>4</v>
      </c>
      <c r="O6" s="0" t="n">
        <v>5222002</v>
      </c>
      <c r="P6" s="0" t="n">
        <v>135438</v>
      </c>
      <c r="Q6" s="0" t="n">
        <v>1089</v>
      </c>
      <c r="R6" s="0" t="n">
        <v>1228.47</v>
      </c>
      <c r="S6" s="0" t="n">
        <v>19.99</v>
      </c>
      <c r="T6" s="0" t="n">
        <f aca="false">S6/R6</f>
        <v>0.016272273641196</v>
      </c>
      <c r="U6" s="0" t="n">
        <v>1091.6</v>
      </c>
      <c r="V6" s="0" t="n">
        <v>66.99</v>
      </c>
      <c r="W6" s="0" t="n">
        <f aca="false">V6/U6</f>
        <v>0.061368633198974</v>
      </c>
      <c r="X6" s="0" t="n">
        <v>953.85</v>
      </c>
      <c r="Y6" s="0" t="n">
        <v>64.24</v>
      </c>
      <c r="Z6" s="0" t="n">
        <f aca="false">Y6/X6</f>
        <v>0.0673481155317922</v>
      </c>
      <c r="AA6" s="0" t="n">
        <v>943.73</v>
      </c>
      <c r="AB6" s="0" t="n">
        <v>320.11</v>
      </c>
      <c r="AC6" s="0" t="n">
        <f aca="false">AB6/AA6</f>
        <v>0.339196592245664</v>
      </c>
      <c r="AD6" s="0" t="n">
        <v>524.98</v>
      </c>
      <c r="AE6" s="0" t="n">
        <v>110.99</v>
      </c>
      <c r="AF6" s="0" t="n">
        <f aca="false">AE6/AD6</f>
        <v>0.211417577812488</v>
      </c>
      <c r="AG6" s="0" t="n">
        <v>24.2</v>
      </c>
      <c r="AH6" s="0" t="n">
        <f aca="false">(AE6-Y6)/(AE6+Y6)</f>
        <v>0.266792215944758</v>
      </c>
      <c r="AJ6" s="0" t="n">
        <v>1</v>
      </c>
      <c r="AK6" s="0" t="s">
        <v>73</v>
      </c>
      <c r="AL6" s="0" t="s">
        <v>74</v>
      </c>
      <c r="AM6" s="6" t="n">
        <v>0.0184143518518519</v>
      </c>
      <c r="AN6" s="6" t="n">
        <f aca="false">$AN$3+AM6</f>
        <v>0.0961921296296296</v>
      </c>
      <c r="AO6" s="0" t="n">
        <v>1</v>
      </c>
      <c r="AP6" s="0" t="n">
        <v>1591</v>
      </c>
      <c r="AQ6" s="0" t="n">
        <v>97.16</v>
      </c>
      <c r="AR6" s="0" t="n">
        <v>1.184</v>
      </c>
      <c r="AS6" s="0" t="n">
        <v>340</v>
      </c>
      <c r="AT6" s="0" t="n">
        <v>53.6</v>
      </c>
      <c r="AU6" s="0" t="n">
        <v>22.4</v>
      </c>
      <c r="AV6" s="0" t="n">
        <v>23.2</v>
      </c>
      <c r="AW6" s="0" t="n">
        <v>0.1987</v>
      </c>
      <c r="AX6" s="0" t="n">
        <v>97.62</v>
      </c>
      <c r="AY6" s="0" t="n">
        <v>1</v>
      </c>
      <c r="BB6" s="0" t="s">
        <v>75</v>
      </c>
      <c r="BC6" s="0" t="n">
        <v>6.6</v>
      </c>
      <c r="BE6" s="0" t="s">
        <v>76</v>
      </c>
      <c r="BF6" s="2" t="n">
        <v>37398</v>
      </c>
      <c r="BG6" s="0" t="s">
        <v>77</v>
      </c>
      <c r="BH6" s="0" t="s">
        <v>43</v>
      </c>
      <c r="BI6" s="0" t="n">
        <v>25.2</v>
      </c>
      <c r="BJ6" s="0" t="n">
        <v>22.7</v>
      </c>
      <c r="BK6" s="0" t="n">
        <v>22.8</v>
      </c>
      <c r="BL6" s="0" t="n">
        <v>20.6</v>
      </c>
      <c r="BM6" s="0" t="n">
        <v>71</v>
      </c>
      <c r="BO6" s="0" t="s">
        <v>78</v>
      </c>
      <c r="BP6" s="7" t="n">
        <v>37398</v>
      </c>
      <c r="BQ6" s="0" t="s">
        <v>45</v>
      </c>
      <c r="BR6" s="5" t="n">
        <f aca="false">SUM(BR2:BR5)/4</f>
        <v>8.725</v>
      </c>
    </row>
    <row r="7" customFormat="false" ht="12.75" hidden="false" customHeight="false" outlineLevel="0" collapsed="false">
      <c r="A7" s="0" t="n">
        <v>5</v>
      </c>
      <c r="B7" s="0" t="n">
        <v>5</v>
      </c>
      <c r="C7" s="0" t="s">
        <v>79</v>
      </c>
      <c r="D7" s="1" t="n">
        <v>5</v>
      </c>
      <c r="E7" s="0" t="n">
        <v>22</v>
      </c>
      <c r="F7" s="0" t="s">
        <v>47</v>
      </c>
      <c r="G7" s="6" t="n">
        <v>0.527800925925926</v>
      </c>
      <c r="H7" s="0" t="n">
        <v>2.41</v>
      </c>
      <c r="I7" s="0" t="n">
        <v>0.13</v>
      </c>
      <c r="J7" s="0" t="n">
        <v>0.154</v>
      </c>
      <c r="K7" s="0" t="n">
        <v>56</v>
      </c>
      <c r="L7" s="0" t="n">
        <v>0.066</v>
      </c>
      <c r="N7" s="1" t="n">
        <v>5</v>
      </c>
      <c r="O7" s="0" t="n">
        <v>5222002</v>
      </c>
      <c r="P7" s="0" t="n">
        <v>135527</v>
      </c>
      <c r="Q7" s="0" t="n">
        <v>1040</v>
      </c>
      <c r="R7" s="0" t="n">
        <v>1168.35</v>
      </c>
      <c r="S7" s="0" t="n">
        <v>20.24</v>
      </c>
      <c r="T7" s="0" t="n">
        <f aca="false">S7/R7</f>
        <v>0.0173235759832242</v>
      </c>
      <c r="U7" s="0" t="n">
        <v>1040.85</v>
      </c>
      <c r="V7" s="0" t="n">
        <v>64.74</v>
      </c>
      <c r="W7" s="0" t="n">
        <f aca="false">V7/U7</f>
        <v>0.0621991641446894</v>
      </c>
      <c r="X7" s="0" t="n">
        <v>908.86</v>
      </c>
      <c r="Y7" s="0" t="n">
        <v>60.49</v>
      </c>
      <c r="Z7" s="0" t="n">
        <f aca="false">Y7/X7</f>
        <v>0.0665559051999208</v>
      </c>
      <c r="AA7" s="0" t="n">
        <v>912.61</v>
      </c>
      <c r="AB7" s="0" t="n">
        <v>346.61</v>
      </c>
      <c r="AC7" s="0" t="n">
        <f aca="false">AB7/AA7</f>
        <v>0.379800791137507</v>
      </c>
      <c r="AD7" s="0" t="n">
        <v>470.74</v>
      </c>
      <c r="AE7" s="0" t="n">
        <v>100.99</v>
      </c>
      <c r="AF7" s="0" t="n">
        <f aca="false">AE7/AD7</f>
        <v>0.21453456260356</v>
      </c>
      <c r="AG7" s="0" t="n">
        <v>24.3</v>
      </c>
      <c r="AH7" s="0" t="n">
        <f aca="false">(AE7-Y7)/(AE7+Y7)</f>
        <v>0.250805053257369</v>
      </c>
      <c r="AJ7" s="0" t="n">
        <v>1</v>
      </c>
      <c r="AK7" s="0" t="s">
        <v>73</v>
      </c>
      <c r="AL7" s="0" t="s">
        <v>74</v>
      </c>
      <c r="AM7" s="6" t="n">
        <v>0.018599537037037</v>
      </c>
      <c r="AN7" s="6" t="n">
        <f aca="false">$AN$3+AM7</f>
        <v>0.0963773148148148</v>
      </c>
      <c r="AO7" s="0" t="n">
        <v>2</v>
      </c>
      <c r="AP7" s="0" t="n">
        <v>1607</v>
      </c>
      <c r="AQ7" s="0" t="n">
        <v>93.49</v>
      </c>
      <c r="AR7" s="0" t="n">
        <v>1.14</v>
      </c>
      <c r="AS7" s="0" t="n">
        <v>310</v>
      </c>
      <c r="AT7" s="0" t="n">
        <v>53.6</v>
      </c>
      <c r="AU7" s="0" t="n">
        <v>22.5</v>
      </c>
      <c r="AV7" s="0" t="n">
        <v>23.2</v>
      </c>
      <c r="AW7" s="0" t="n">
        <v>0.1914</v>
      </c>
      <c r="AX7" s="0" t="n">
        <v>97.62</v>
      </c>
      <c r="AY7" s="0" t="n">
        <v>1</v>
      </c>
      <c r="BA7" s="2" t="s">
        <v>80</v>
      </c>
      <c r="BB7" s="0" t="s">
        <v>55</v>
      </c>
      <c r="BC7" s="0" t="n">
        <v>15.6</v>
      </c>
      <c r="BE7" s="0" t="s">
        <v>76</v>
      </c>
      <c r="BF7" s="2" t="n">
        <v>37398</v>
      </c>
      <c r="BG7" s="0" t="s">
        <v>77</v>
      </c>
      <c r="BH7" s="0" t="s">
        <v>43</v>
      </c>
      <c r="BI7" s="0" t="n">
        <v>26.1</v>
      </c>
      <c r="BJ7" s="0" t="n">
        <v>22.5</v>
      </c>
      <c r="BK7" s="0" t="n">
        <v>23.6</v>
      </c>
      <c r="BL7" s="0" t="n">
        <v>20.2</v>
      </c>
      <c r="BM7" s="0" t="n">
        <v>75</v>
      </c>
      <c r="BO7" s="0" t="s">
        <v>81</v>
      </c>
      <c r="BP7" s="7" t="n">
        <v>37398</v>
      </c>
      <c r="BQ7" s="0" t="s">
        <v>82</v>
      </c>
      <c r="BR7" s="8" t="n">
        <v>8.4</v>
      </c>
    </row>
    <row r="8" customFormat="false" ht="12.75" hidden="false" customHeight="false" outlineLevel="0" collapsed="false">
      <c r="A8" s="0" t="n">
        <v>6</v>
      </c>
      <c r="B8" s="0" t="n">
        <v>5</v>
      </c>
      <c r="C8" s="0" t="s">
        <v>83</v>
      </c>
      <c r="D8" s="1" t="n">
        <v>1</v>
      </c>
      <c r="E8" s="0" t="n">
        <v>22</v>
      </c>
      <c r="F8" s="0" t="s">
        <v>47</v>
      </c>
      <c r="G8" s="6" t="n">
        <v>0.52849537037037</v>
      </c>
      <c r="H8" s="0" t="n">
        <v>2.22</v>
      </c>
      <c r="I8" s="0" t="n">
        <v>0.13</v>
      </c>
      <c r="J8" s="0" t="n">
        <v>0.218</v>
      </c>
      <c r="K8" s="0" t="n">
        <v>67</v>
      </c>
      <c r="L8" s="0" t="n">
        <v>0.103</v>
      </c>
      <c r="N8" s="1" t="n">
        <v>6</v>
      </c>
      <c r="O8" s="0" t="n">
        <v>5222002</v>
      </c>
      <c r="P8" s="0" t="n">
        <v>135616</v>
      </c>
      <c r="Q8" s="0" t="n">
        <v>927</v>
      </c>
      <c r="R8" s="0" t="n">
        <v>1037.73</v>
      </c>
      <c r="S8" s="0" t="n">
        <v>15.12</v>
      </c>
      <c r="T8" s="0" t="n">
        <f aca="false">S8/R8</f>
        <v>0.0145702639414877</v>
      </c>
      <c r="U8" s="0" t="n">
        <v>926.48</v>
      </c>
      <c r="V8" s="0" t="n">
        <v>56.74</v>
      </c>
      <c r="W8" s="0" t="n">
        <f aca="false">V8/U8</f>
        <v>0.06124255245661</v>
      </c>
      <c r="X8" s="0" t="n">
        <v>805.99</v>
      </c>
      <c r="Y8" s="0" t="n">
        <v>57.62</v>
      </c>
      <c r="Z8" s="0" t="n">
        <f aca="false">Y8/X8</f>
        <v>0.0714897207161379</v>
      </c>
      <c r="AA8" s="0" t="n">
        <v>831.99</v>
      </c>
      <c r="AB8" s="0" t="n">
        <v>289.62</v>
      </c>
      <c r="AC8" s="0" t="n">
        <f aca="false">AB8/AA8</f>
        <v>0.348105145494537</v>
      </c>
      <c r="AD8" s="0" t="n">
        <v>388.99</v>
      </c>
      <c r="AE8" s="0" t="n">
        <v>84.12</v>
      </c>
      <c r="AF8" s="0" t="n">
        <f aca="false">AE8/AD8</f>
        <v>0.216252345818659</v>
      </c>
      <c r="AG8" s="0" t="n">
        <v>24.2</v>
      </c>
      <c r="AH8" s="0" t="n">
        <f aca="false">(AE8-Y8)/(AE8+Y8)</f>
        <v>0.186962043177649</v>
      </c>
      <c r="AJ8" s="0" t="n">
        <v>1</v>
      </c>
      <c r="AK8" s="0" t="s">
        <v>73</v>
      </c>
      <c r="AL8" s="0" t="s">
        <v>74</v>
      </c>
      <c r="AM8" s="6" t="n">
        <v>0.0187962962962963</v>
      </c>
      <c r="AN8" s="6" t="n">
        <f aca="false">$AN$3+AM8</f>
        <v>0.0965740740740741</v>
      </c>
      <c r="AO8" s="0" t="n">
        <v>3</v>
      </c>
      <c r="AP8" s="0" t="n">
        <v>1624</v>
      </c>
      <c r="AQ8" s="0" t="n">
        <v>89.51</v>
      </c>
      <c r="AR8" s="0" t="n">
        <v>1.052</v>
      </c>
      <c r="AS8" s="0" t="n">
        <v>310</v>
      </c>
      <c r="AT8" s="0" t="n">
        <v>53.6</v>
      </c>
      <c r="AU8" s="0" t="n">
        <v>22.3</v>
      </c>
      <c r="AV8" s="0" t="n">
        <v>23.2</v>
      </c>
      <c r="AW8" s="0" t="n">
        <v>0.1766</v>
      </c>
      <c r="AX8" s="0" t="n">
        <v>97.62</v>
      </c>
      <c r="AY8" s="0" t="n">
        <v>1</v>
      </c>
      <c r="BB8" s="0" t="s">
        <v>70</v>
      </c>
      <c r="BC8" s="0" t="n">
        <v>21.2</v>
      </c>
      <c r="BE8" s="0" t="s">
        <v>76</v>
      </c>
      <c r="BF8" s="2" t="n">
        <v>37398</v>
      </c>
      <c r="BG8" s="0" t="s">
        <v>77</v>
      </c>
      <c r="BH8" s="0" t="s">
        <v>43</v>
      </c>
      <c r="BI8" s="0" t="n">
        <v>26.6</v>
      </c>
      <c r="BJ8" s="0" t="n">
        <v>23.4</v>
      </c>
      <c r="BK8" s="0" t="n">
        <v>23.4</v>
      </c>
      <c r="BL8" s="0" t="n">
        <v>20.5</v>
      </c>
      <c r="BM8" s="0" t="n">
        <v>72</v>
      </c>
      <c r="BO8" s="0" t="s">
        <v>84</v>
      </c>
      <c r="BP8" s="7" t="n">
        <v>37398</v>
      </c>
      <c r="BQ8" s="0" t="s">
        <v>82</v>
      </c>
      <c r="BR8" s="8" t="n">
        <v>8.4</v>
      </c>
    </row>
    <row r="9" customFormat="false" ht="12.75" hidden="false" customHeight="false" outlineLevel="0" collapsed="false">
      <c r="A9" s="0" t="n">
        <v>7</v>
      </c>
      <c r="B9" s="0" t="n">
        <v>5</v>
      </c>
      <c r="C9" s="0" t="s">
        <v>85</v>
      </c>
      <c r="D9" s="1" t="n">
        <v>2</v>
      </c>
      <c r="E9" s="0" t="n">
        <v>22</v>
      </c>
      <c r="F9" s="0" t="s">
        <v>47</v>
      </c>
      <c r="G9" s="6" t="n">
        <v>0.529212962962963</v>
      </c>
      <c r="H9" s="0" t="n">
        <v>2.61</v>
      </c>
      <c r="I9" s="0" t="n">
        <v>0.1</v>
      </c>
      <c r="J9" s="0" t="n">
        <v>0.134</v>
      </c>
      <c r="K9" s="0" t="n">
        <v>60</v>
      </c>
      <c r="L9" s="0" t="n">
        <v>0.163</v>
      </c>
      <c r="M9" s="10"/>
      <c r="N9" s="1" t="n">
        <v>7</v>
      </c>
      <c r="O9" s="0" t="n">
        <v>5222002</v>
      </c>
      <c r="P9" s="0" t="n">
        <v>135708</v>
      </c>
      <c r="Q9" s="0" t="n">
        <v>974</v>
      </c>
      <c r="R9" s="0" t="n">
        <v>1092.35</v>
      </c>
      <c r="S9" s="0" t="n">
        <v>15.74</v>
      </c>
      <c r="T9" s="0" t="n">
        <f aca="false">S9/R9</f>
        <v>0.0144093010481988</v>
      </c>
      <c r="U9" s="0" t="n">
        <v>974.73</v>
      </c>
      <c r="V9" s="0" t="n">
        <v>60.12</v>
      </c>
      <c r="W9" s="0" t="n">
        <f aca="false">V9/U9</f>
        <v>0.0616786186944077</v>
      </c>
      <c r="X9" s="0" t="n">
        <v>848.36</v>
      </c>
      <c r="Y9" s="0" t="n">
        <v>57.87</v>
      </c>
      <c r="Z9" s="0" t="n">
        <f aca="false">Y9/X9</f>
        <v>0.0682139657692489</v>
      </c>
      <c r="AA9" s="0" t="n">
        <v>863.23</v>
      </c>
      <c r="AB9" s="0" t="n">
        <v>304.87</v>
      </c>
      <c r="AC9" s="0" t="n">
        <f aca="false">AB9/AA9</f>
        <v>0.353173545868424</v>
      </c>
      <c r="AD9" s="0" t="n">
        <v>426.99</v>
      </c>
      <c r="AE9" s="0" t="n">
        <v>92.74</v>
      </c>
      <c r="AF9" s="0" t="n">
        <f aca="false">AE9/AD9</f>
        <v>0.217194782079206</v>
      </c>
      <c r="AG9" s="0" t="n">
        <v>24.2</v>
      </c>
      <c r="AH9" s="0" t="n">
        <f aca="false">(AE9-Y9)/(AE9+Y9)</f>
        <v>0.231525131133391</v>
      </c>
      <c r="AJ9" s="0" t="n">
        <v>1</v>
      </c>
      <c r="AK9" s="0" t="s">
        <v>73</v>
      </c>
      <c r="AL9" s="0" t="s">
        <v>86</v>
      </c>
      <c r="AM9" s="6" t="n">
        <v>0.0193402777777778</v>
      </c>
      <c r="AN9" s="6" t="n">
        <f aca="false">$AN$3+AM9</f>
        <v>0.0971180555555556</v>
      </c>
      <c r="AO9" s="0" t="n">
        <v>4</v>
      </c>
      <c r="AP9" s="0" t="n">
        <v>1671</v>
      </c>
      <c r="AQ9" s="0" t="n">
        <v>207.8</v>
      </c>
      <c r="AR9" s="0" t="n">
        <v>2.719</v>
      </c>
      <c r="AS9" s="0" t="n">
        <v>350</v>
      </c>
      <c r="AT9" s="0" t="n">
        <v>53.6</v>
      </c>
      <c r="AU9" s="0" t="n">
        <v>23</v>
      </c>
      <c r="AV9" s="0" t="n">
        <v>23.2</v>
      </c>
      <c r="AW9" s="0" t="n">
        <v>0.4563</v>
      </c>
      <c r="AX9" s="0" t="n">
        <v>97.62</v>
      </c>
      <c r="AY9" s="0" t="n">
        <v>1</v>
      </c>
      <c r="BB9" s="0" t="s">
        <v>75</v>
      </c>
      <c r="BC9" s="0" t="n">
        <v>21.6</v>
      </c>
      <c r="BE9" s="0" t="s">
        <v>76</v>
      </c>
      <c r="BF9" s="2" t="n">
        <v>37398</v>
      </c>
      <c r="BG9" s="0" t="s">
        <v>77</v>
      </c>
      <c r="BH9" s="0" t="s">
        <v>43</v>
      </c>
      <c r="BI9" s="0" t="n">
        <v>26.9</v>
      </c>
      <c r="BJ9" s="0" t="n">
        <v>23.2</v>
      </c>
      <c r="BK9" s="0" t="n">
        <v>23.2</v>
      </c>
      <c r="BL9" s="0" t="n">
        <v>20.7</v>
      </c>
      <c r="BM9" s="0" t="n">
        <v>73</v>
      </c>
      <c r="BO9" s="0" t="s">
        <v>87</v>
      </c>
      <c r="BP9" s="7" t="n">
        <v>37398</v>
      </c>
      <c r="BQ9" s="0" t="s">
        <v>82</v>
      </c>
      <c r="BR9" s="8" t="n">
        <v>8.4</v>
      </c>
    </row>
    <row r="10" customFormat="false" ht="12.75" hidden="false" customHeight="false" outlineLevel="0" collapsed="false">
      <c r="A10" s="0" t="n">
        <v>8</v>
      </c>
      <c r="B10" s="0" t="n">
        <v>5</v>
      </c>
      <c r="C10" s="0" t="s">
        <v>88</v>
      </c>
      <c r="D10" s="1" t="n">
        <v>3</v>
      </c>
      <c r="E10" s="0" t="n">
        <v>22</v>
      </c>
      <c r="F10" s="0" t="s">
        <v>47</v>
      </c>
      <c r="G10" s="6" t="n">
        <v>0.529884259259259</v>
      </c>
      <c r="H10" s="0" t="n">
        <v>2.19</v>
      </c>
      <c r="I10" s="0" t="n">
        <v>0.08</v>
      </c>
      <c r="J10" s="0" t="n">
        <v>0.215</v>
      </c>
      <c r="K10" s="0" t="n">
        <v>68</v>
      </c>
      <c r="L10" s="0" t="n">
        <v>0.139</v>
      </c>
      <c r="N10" s="1" t="n">
        <v>8</v>
      </c>
      <c r="O10" s="0" t="n">
        <v>5222002</v>
      </c>
      <c r="P10" s="0" t="n">
        <v>135753</v>
      </c>
      <c r="Q10" s="0" t="n">
        <v>927</v>
      </c>
      <c r="R10" s="0" t="n">
        <v>1038.86</v>
      </c>
      <c r="S10" s="0" t="n">
        <v>15.99</v>
      </c>
      <c r="T10" s="0" t="n">
        <f aca="false">S10/R10</f>
        <v>0.0153918718595383</v>
      </c>
      <c r="U10" s="0" t="n">
        <v>927.49</v>
      </c>
      <c r="V10" s="0" t="n">
        <v>57.24</v>
      </c>
      <c r="W10" s="0" t="n">
        <f aca="false">V10/U10</f>
        <v>0.0617149511045941</v>
      </c>
      <c r="X10" s="0" t="n">
        <v>806.49</v>
      </c>
      <c r="Y10" s="0" t="n">
        <v>56.12</v>
      </c>
      <c r="Z10" s="0" t="n">
        <f aca="false">Y10/X10</f>
        <v>0.069585487730784</v>
      </c>
      <c r="AA10" s="0" t="n">
        <v>826.36</v>
      </c>
      <c r="AB10" s="0" t="n">
        <v>288.12</v>
      </c>
      <c r="AC10" s="0" t="n">
        <f aca="false">AB10/AA10</f>
        <v>0.348661600271068</v>
      </c>
      <c r="AD10" s="0" t="n">
        <v>397.37</v>
      </c>
      <c r="AE10" s="0" t="n">
        <v>87.62</v>
      </c>
      <c r="AF10" s="0" t="n">
        <f aca="false">AE10/AD10</f>
        <v>0.220499786093565</v>
      </c>
      <c r="AG10" s="0" t="n">
        <v>24.1</v>
      </c>
      <c r="AH10" s="0" t="n">
        <f aca="false">(AE10-Y10)/(AE10+Y10)</f>
        <v>0.219145679699457</v>
      </c>
      <c r="AJ10" s="0" t="n">
        <v>1</v>
      </c>
      <c r="AK10" s="0" t="s">
        <v>73</v>
      </c>
      <c r="AL10" s="0" t="s">
        <v>86</v>
      </c>
      <c r="AM10" s="6" t="n">
        <v>0.0195138888888889</v>
      </c>
      <c r="AN10" s="6" t="n">
        <f aca="false">$AN$3+AM10</f>
        <v>0.0972916666666667</v>
      </c>
      <c r="AO10" s="0" t="n">
        <v>5</v>
      </c>
      <c r="AP10" s="0" t="n">
        <v>1686</v>
      </c>
      <c r="AQ10" s="0" t="n">
        <v>190.9</v>
      </c>
      <c r="AR10" s="0" t="n">
        <v>2.499</v>
      </c>
      <c r="AS10" s="0" t="n">
        <v>420</v>
      </c>
      <c r="AT10" s="0" t="n">
        <v>53.6</v>
      </c>
      <c r="AU10" s="0" t="n">
        <v>23.1</v>
      </c>
      <c r="AV10" s="0" t="n">
        <v>23.2</v>
      </c>
      <c r="AW10" s="0" t="n">
        <v>0.4195</v>
      </c>
      <c r="AX10" s="0" t="n">
        <v>97.62</v>
      </c>
      <c r="AY10" s="0" t="n">
        <v>1</v>
      </c>
      <c r="BA10" s="0" t="s">
        <v>89</v>
      </c>
      <c r="BB10" s="0" t="s">
        <v>55</v>
      </c>
      <c r="BC10" s="0" t="n">
        <v>20.2</v>
      </c>
      <c r="BE10" s="0" t="s">
        <v>90</v>
      </c>
      <c r="BF10" s="2" t="n">
        <v>37398</v>
      </c>
      <c r="BG10" s="0" t="s">
        <v>91</v>
      </c>
      <c r="BH10" s="0" t="s">
        <v>43</v>
      </c>
      <c r="BI10" s="0" t="n">
        <v>25.8</v>
      </c>
      <c r="BJ10" s="0" t="n">
        <v>23.8</v>
      </c>
      <c r="BK10" s="0" t="n">
        <v>23.2</v>
      </c>
      <c r="BL10" s="0" t="n">
        <v>20.4</v>
      </c>
      <c r="BM10" s="0" t="n">
        <v>68</v>
      </c>
      <c r="BO10" s="0" t="s">
        <v>92</v>
      </c>
      <c r="BP10" s="7" t="n">
        <v>37398</v>
      </c>
      <c r="BQ10" s="0" t="s">
        <v>82</v>
      </c>
      <c r="BR10" s="8" t="n">
        <v>8.3</v>
      </c>
    </row>
    <row r="11" customFormat="false" ht="12.75" hidden="false" customHeight="false" outlineLevel="0" collapsed="false">
      <c r="A11" s="0" t="n">
        <v>9</v>
      </c>
      <c r="B11" s="0" t="n">
        <v>5</v>
      </c>
      <c r="C11" s="0" t="s">
        <v>93</v>
      </c>
      <c r="D11" s="1" t="n">
        <v>4</v>
      </c>
      <c r="E11" s="0" t="n">
        <v>22</v>
      </c>
      <c r="F11" s="0" t="s">
        <v>47</v>
      </c>
      <c r="G11" s="6" t="n">
        <v>0.530590277777778</v>
      </c>
      <c r="H11" s="0" t="n">
        <v>1.65</v>
      </c>
      <c r="I11" s="0" t="n">
        <v>0.18</v>
      </c>
      <c r="J11" s="0" t="n">
        <v>0.292</v>
      </c>
      <c r="K11" s="0" t="n">
        <v>64</v>
      </c>
      <c r="L11" s="0" t="n">
        <v>0.1</v>
      </c>
      <c r="N11" s="1" t="n">
        <v>9</v>
      </c>
      <c r="O11" s="0" t="n">
        <v>5222002</v>
      </c>
      <c r="P11" s="0" t="n">
        <v>135842</v>
      </c>
      <c r="Q11" s="0" t="n">
        <v>928</v>
      </c>
      <c r="R11" s="0" t="n">
        <v>1041.11</v>
      </c>
      <c r="S11" s="0" t="n">
        <v>17.62</v>
      </c>
      <c r="T11" s="0" t="n">
        <f aca="false">S11/R11</f>
        <v>0.0169242443161626</v>
      </c>
      <c r="U11" s="0" t="n">
        <v>930.11</v>
      </c>
      <c r="V11" s="0" t="n">
        <v>56.24</v>
      </c>
      <c r="W11" s="0" t="n">
        <f aca="false">V11/U11</f>
        <v>0.060465966391072</v>
      </c>
      <c r="X11" s="0" t="n">
        <v>809.24</v>
      </c>
      <c r="Y11" s="0" t="n">
        <v>61.49</v>
      </c>
      <c r="Z11" s="0" t="n">
        <f aca="false">Y11/X11</f>
        <v>0.0759848746972468</v>
      </c>
      <c r="AA11" s="0" t="n">
        <v>827.36</v>
      </c>
      <c r="AB11" s="0" t="n">
        <v>274.87</v>
      </c>
      <c r="AC11" s="0" t="n">
        <f aca="false">AB11/AA11</f>
        <v>0.332225391607039</v>
      </c>
      <c r="AD11" s="0" t="n">
        <v>383.74</v>
      </c>
      <c r="AE11" s="0" t="n">
        <v>94.99</v>
      </c>
      <c r="AF11" s="0" t="n">
        <f aca="false">AE11/AD11</f>
        <v>0.247537395111273</v>
      </c>
      <c r="AG11" s="0" t="n">
        <v>24.1</v>
      </c>
      <c r="AH11" s="0" t="n">
        <f aca="false">(AE11-Y11)/(AE11+Y11)</f>
        <v>0.214084867075665</v>
      </c>
      <c r="AJ11" s="0" t="n">
        <v>1</v>
      </c>
      <c r="AK11" s="0" t="s">
        <v>73</v>
      </c>
      <c r="AL11" s="0" t="s">
        <v>86</v>
      </c>
      <c r="AM11" s="6" t="n">
        <v>0.0196875</v>
      </c>
      <c r="AN11" s="6" t="n">
        <f aca="false">$AN$3+AM11</f>
        <v>0.0974652777777778</v>
      </c>
      <c r="AO11" s="0" t="n">
        <v>6</v>
      </c>
      <c r="AP11" s="0" t="n">
        <v>1701</v>
      </c>
      <c r="AQ11" s="0" t="n">
        <v>187.6</v>
      </c>
      <c r="AR11" s="0" t="n">
        <v>2.455</v>
      </c>
      <c r="AS11" s="0" t="n">
        <v>360</v>
      </c>
      <c r="AT11" s="0" t="n">
        <v>53.6</v>
      </c>
      <c r="AU11" s="0" t="n">
        <v>23.1</v>
      </c>
      <c r="AV11" s="0" t="n">
        <v>23.2</v>
      </c>
      <c r="AW11" s="0" t="n">
        <v>0.4122</v>
      </c>
      <c r="AX11" s="0" t="n">
        <v>97.62</v>
      </c>
      <c r="AY11" s="0" t="n">
        <v>1</v>
      </c>
      <c r="BB11" s="0" t="s">
        <v>70</v>
      </c>
      <c r="BC11" s="0" t="n">
        <v>16.4</v>
      </c>
      <c r="BE11" s="0" t="s">
        <v>94</v>
      </c>
      <c r="BF11" s="2" t="n">
        <v>37398</v>
      </c>
      <c r="BG11" s="0" t="s">
        <v>91</v>
      </c>
      <c r="BH11" s="0" t="s">
        <v>43</v>
      </c>
      <c r="BI11" s="0" t="n">
        <v>25.7</v>
      </c>
      <c r="BJ11" s="0" t="n">
        <v>23.2</v>
      </c>
      <c r="BK11" s="0" t="n">
        <v>23.5</v>
      </c>
      <c r="BL11" s="0" t="n">
        <v>21</v>
      </c>
      <c r="BM11" s="0" t="n">
        <v>66</v>
      </c>
      <c r="BO11" s="0" t="s">
        <v>95</v>
      </c>
      <c r="BP11" s="7" t="n">
        <v>37398</v>
      </c>
      <c r="BQ11" s="0" t="s">
        <v>82</v>
      </c>
      <c r="BR11" s="5" t="n">
        <f aca="false">SUM(BR7:BR10)/4</f>
        <v>8.375</v>
      </c>
    </row>
    <row r="12" customFormat="false" ht="12.75" hidden="false" customHeight="false" outlineLevel="0" collapsed="false">
      <c r="A12" s="0" t="n">
        <v>10</v>
      </c>
      <c r="B12" s="0" t="n">
        <v>5</v>
      </c>
      <c r="C12" s="0" t="s">
        <v>96</v>
      </c>
      <c r="D12" s="1" t="n">
        <v>5</v>
      </c>
      <c r="E12" s="0" t="n">
        <v>22</v>
      </c>
      <c r="F12" s="0" t="s">
        <v>47</v>
      </c>
      <c r="G12" s="6" t="n">
        <v>0.531111111111111</v>
      </c>
      <c r="H12" s="0" t="n">
        <v>2.17</v>
      </c>
      <c r="I12" s="0" t="n">
        <v>0.08</v>
      </c>
      <c r="J12" s="0" t="n">
        <v>0.199</v>
      </c>
      <c r="K12" s="0" t="n">
        <v>61</v>
      </c>
      <c r="L12" s="0" t="n">
        <v>0.1</v>
      </c>
      <c r="N12" s="1" t="n">
        <v>10</v>
      </c>
      <c r="O12" s="0" t="n">
        <v>5222002</v>
      </c>
      <c r="P12" s="0" t="n">
        <v>135922</v>
      </c>
      <c r="Q12" s="0" t="n">
        <v>1082</v>
      </c>
      <c r="R12" s="0" t="n">
        <v>1216.86</v>
      </c>
      <c r="S12" s="0" t="n">
        <v>20.49</v>
      </c>
      <c r="T12" s="0" t="n">
        <f aca="false">S12/R12</f>
        <v>0.0168384201962428</v>
      </c>
      <c r="U12" s="0" t="n">
        <v>1083.61</v>
      </c>
      <c r="V12" s="0" t="n">
        <v>64.37</v>
      </c>
      <c r="W12" s="0" t="n">
        <f aca="false">V12/U12</f>
        <v>0.0594032908518748</v>
      </c>
      <c r="X12" s="0" t="n">
        <v>946.11</v>
      </c>
      <c r="Y12" s="0" t="n">
        <v>63.37</v>
      </c>
      <c r="Z12" s="0" t="n">
        <f aca="false">Y12/X12</f>
        <v>0.0669795266935134</v>
      </c>
      <c r="AA12" s="0" t="n">
        <v>934.49</v>
      </c>
      <c r="AB12" s="0" t="n">
        <v>321.74</v>
      </c>
      <c r="AC12" s="0" t="n">
        <f aca="false">AB12/AA12</f>
        <v>0.34429474900748</v>
      </c>
      <c r="AD12" s="0" t="n">
        <v>478.24</v>
      </c>
      <c r="AE12" s="0" t="n">
        <v>104.74</v>
      </c>
      <c r="AF12" s="0" t="n">
        <f aca="false">AE12/AD12</f>
        <v>0.21901137504182</v>
      </c>
      <c r="AG12" s="0" t="n">
        <v>24.2</v>
      </c>
      <c r="AH12" s="0" t="n">
        <f aca="false">(AE12-Y12)/(AE12+Y12)</f>
        <v>0.246088870382488</v>
      </c>
      <c r="AJ12" s="0" t="n">
        <v>1</v>
      </c>
      <c r="AK12" s="0" t="s">
        <v>73</v>
      </c>
      <c r="AL12" s="0" t="s">
        <v>97</v>
      </c>
      <c r="AM12" s="6" t="n">
        <v>0.0199652777777778</v>
      </c>
      <c r="AN12" s="6" t="n">
        <f aca="false">$AN$3+AM12</f>
        <v>0.0977430555555556</v>
      </c>
      <c r="AO12" s="0" t="n">
        <v>7</v>
      </c>
      <c r="AP12" s="0" t="n">
        <v>1725</v>
      </c>
      <c r="AQ12" s="0" t="n">
        <v>18.12</v>
      </c>
      <c r="AR12" s="0" t="n">
        <v>0.2393</v>
      </c>
      <c r="AS12" s="0" t="n">
        <v>760</v>
      </c>
      <c r="AT12" s="0" t="n">
        <v>53.2</v>
      </c>
      <c r="AU12" s="0" t="n">
        <v>23.1</v>
      </c>
      <c r="AV12" s="0" t="n">
        <v>23.2</v>
      </c>
      <c r="AW12" s="0" t="n">
        <v>0.04048</v>
      </c>
      <c r="AX12" s="0" t="n">
        <v>97.62</v>
      </c>
      <c r="AY12" s="0" t="n">
        <v>1</v>
      </c>
      <c r="BB12" s="0" t="s">
        <v>75</v>
      </c>
      <c r="BC12" s="0" t="n">
        <v>24.3</v>
      </c>
      <c r="BE12" s="0" t="s">
        <v>98</v>
      </c>
      <c r="BF12" s="2" t="n">
        <v>37398</v>
      </c>
      <c r="BG12" s="0" t="s">
        <v>91</v>
      </c>
      <c r="BH12" s="0" t="s">
        <v>43</v>
      </c>
      <c r="BI12" s="0" t="n">
        <v>26</v>
      </c>
      <c r="BJ12" s="0" t="n">
        <v>24.8</v>
      </c>
      <c r="BK12" s="0" t="n">
        <v>24.3</v>
      </c>
      <c r="BL12" s="0" t="n">
        <v>21</v>
      </c>
      <c r="BM12" s="0" t="n">
        <v>64</v>
      </c>
      <c r="BO12" s="0" t="s">
        <v>99</v>
      </c>
      <c r="BP12" s="7" t="n">
        <v>37398</v>
      </c>
      <c r="BQ12" s="0" t="s">
        <v>100</v>
      </c>
      <c r="BR12" s="8" t="n">
        <v>12.2</v>
      </c>
    </row>
    <row r="13" customFormat="false" ht="12.75" hidden="false" customHeight="false" outlineLevel="0" collapsed="false">
      <c r="A13" s="0" t="n">
        <v>11</v>
      </c>
      <c r="B13" s="0" t="n">
        <v>5</v>
      </c>
      <c r="C13" s="0" t="s">
        <v>101</v>
      </c>
      <c r="D13" s="1" t="s">
        <v>75</v>
      </c>
      <c r="E13" s="0" t="n">
        <v>22</v>
      </c>
      <c r="F13" s="0" t="s">
        <v>47</v>
      </c>
      <c r="G13" s="6" t="n">
        <v>0.533136574074074</v>
      </c>
      <c r="H13" s="0" t="n">
        <v>2.1</v>
      </c>
      <c r="I13" s="0" t="n">
        <v>0.14</v>
      </c>
      <c r="J13" s="0" t="n">
        <v>0.245</v>
      </c>
      <c r="K13" s="0" t="n">
        <v>68</v>
      </c>
      <c r="L13" s="0" t="n">
        <v>0.056</v>
      </c>
      <c r="N13" s="1" t="s">
        <v>75</v>
      </c>
      <c r="O13" s="0" t="n">
        <v>5222002</v>
      </c>
      <c r="P13" s="0" t="n">
        <v>140210</v>
      </c>
      <c r="Q13" s="0" t="n">
        <v>1209</v>
      </c>
      <c r="R13" s="0" t="n">
        <v>1363.59</v>
      </c>
      <c r="S13" s="0" t="n">
        <v>25.12</v>
      </c>
      <c r="T13" s="0" t="n">
        <f aca="false">S13/R13</f>
        <v>0.0184219596799625</v>
      </c>
      <c r="U13" s="0" t="n">
        <v>1211.85</v>
      </c>
      <c r="V13" s="0" t="n">
        <v>72.24</v>
      </c>
      <c r="W13" s="0" t="n">
        <f aca="false">V13/U13</f>
        <v>0.0596113380368858</v>
      </c>
      <c r="X13" s="0" t="n">
        <v>1061.97</v>
      </c>
      <c r="Y13" s="0" t="n">
        <v>70.37</v>
      </c>
      <c r="Z13" s="0" t="n">
        <f aca="false">Y13/X13</f>
        <v>0.0662636420991177</v>
      </c>
      <c r="AA13" s="0" t="n">
        <v>1030.85</v>
      </c>
      <c r="AB13" s="0" t="n">
        <v>342.11</v>
      </c>
      <c r="AC13" s="0" t="n">
        <f aca="false">AB13/AA13</f>
        <v>0.331871756317602</v>
      </c>
      <c r="AD13" s="0" t="n">
        <v>615.61</v>
      </c>
      <c r="AE13" s="0" t="n">
        <v>129.37</v>
      </c>
      <c r="AF13" s="0" t="n">
        <f aca="false">AE13/AD13</f>
        <v>0.210149282825165</v>
      </c>
      <c r="AG13" s="0" t="n">
        <v>24</v>
      </c>
      <c r="AH13" s="0" t="n">
        <f aca="false">(AE13-Y13)/(AE13+Y13)</f>
        <v>0.295383999198959</v>
      </c>
      <c r="AJ13" s="0" t="n">
        <v>1</v>
      </c>
      <c r="AK13" s="0" t="s">
        <v>73</v>
      </c>
      <c r="AL13" s="0" t="s">
        <v>102</v>
      </c>
      <c r="AM13" s="6" t="n">
        <v>0.0201736111111111</v>
      </c>
      <c r="AN13" s="6" t="n">
        <f aca="false">$AN$3+AM13</f>
        <v>0.0979513888888889</v>
      </c>
      <c r="AO13" s="0" t="n">
        <v>8</v>
      </c>
      <c r="AP13" s="0" t="n">
        <v>1743</v>
      </c>
      <c r="AQ13" s="0" t="n">
        <v>66.89</v>
      </c>
      <c r="AR13" s="0" t="n">
        <v>0.855</v>
      </c>
      <c r="AS13" s="0" t="n">
        <v>189</v>
      </c>
      <c r="AT13" s="0" t="n">
        <v>53.6</v>
      </c>
      <c r="AU13" s="0" t="n">
        <v>22.8</v>
      </c>
      <c r="AV13" s="0" t="n">
        <v>23.2</v>
      </c>
      <c r="AW13" s="0" t="n">
        <v>0.1435</v>
      </c>
      <c r="AX13" s="0" t="n">
        <v>97.62</v>
      </c>
      <c r="AY13" s="0" t="n">
        <v>1</v>
      </c>
      <c r="BE13" s="0" t="s">
        <v>103</v>
      </c>
      <c r="BF13" s="2" t="n">
        <v>37398</v>
      </c>
      <c r="BG13" s="0" t="s">
        <v>91</v>
      </c>
      <c r="BH13" s="0" t="s">
        <v>43</v>
      </c>
      <c r="BI13" s="0" t="n">
        <v>26.1</v>
      </c>
      <c r="BJ13" s="0" t="n">
        <v>23.5</v>
      </c>
      <c r="BK13" s="0" t="n">
        <v>23.3</v>
      </c>
      <c r="BL13" s="0" t="n">
        <v>20.8</v>
      </c>
      <c r="BM13" s="0" t="n">
        <v>67</v>
      </c>
      <c r="BO13" s="0" t="s">
        <v>104</v>
      </c>
      <c r="BP13" s="7" t="n">
        <v>37398</v>
      </c>
      <c r="BQ13" s="0" t="s">
        <v>100</v>
      </c>
      <c r="BR13" s="8" t="n">
        <v>12.2</v>
      </c>
    </row>
    <row r="14" customFormat="false" ht="12.75" hidden="false" customHeight="false" outlineLevel="0" collapsed="false">
      <c r="G14" s="6" t="s">
        <v>105</v>
      </c>
      <c r="H14" s="0" t="n">
        <f aca="false">AVERAGE(H3:H13)</f>
        <v>2.12909090909091</v>
      </c>
      <c r="P14" s="0" t="s">
        <v>105</v>
      </c>
      <c r="Q14" s="0" t="n">
        <f aca="false">AVERAGE(Q3:Q13)</f>
        <v>1115.54545454545</v>
      </c>
      <c r="R14" s="0" t="n">
        <f aca="false">AVERAGE(R3:R13)</f>
        <v>1255.39545454545</v>
      </c>
      <c r="S14" s="0" t="n">
        <f aca="false">AVERAGE(S3:S13)</f>
        <v>22.9463636363636</v>
      </c>
      <c r="T14" s="0" t="n">
        <f aca="false">AVERAGE(T3:T13)</f>
        <v>0.0178611593429125</v>
      </c>
      <c r="U14" s="0" t="n">
        <f aca="false">AVERAGE(U3:U13)</f>
        <v>1116.62636363636</v>
      </c>
      <c r="V14" s="0" t="n">
        <f aca="false">AVERAGE(V3:V13)</f>
        <v>68.6045454545455</v>
      </c>
      <c r="W14" s="0" t="n">
        <f aca="false">AVERAGE(W3:W13)</f>
        <v>0.0613793076989032</v>
      </c>
      <c r="X14" s="0" t="n">
        <f aca="false">AVERAGE(X3:X13)</f>
        <v>975.492727272727</v>
      </c>
      <c r="Y14" s="0" t="n">
        <f aca="false">AVERAGE(Y3:Y13)</f>
        <v>68.2654545454546</v>
      </c>
      <c r="Z14" s="0" t="n">
        <f aca="false">AVERAGE(Z3:Z13)</f>
        <v>0.069938259203674</v>
      </c>
      <c r="AA14" s="0" t="n">
        <f aca="false">AVERAGE(AA3:AA13)</f>
        <v>961.640909090909</v>
      </c>
      <c r="AB14" s="0" t="n">
        <f aca="false">AVERAGE(AB3:AB13)</f>
        <v>330.217272727273</v>
      </c>
      <c r="AC14" s="0" t="n">
        <f aca="false">AVERAGE(AC3:AC13)</f>
        <v>0.344028880032103</v>
      </c>
      <c r="AD14" s="0" t="n">
        <f aca="false">AVERAGE(AD3:AD13)</f>
        <v>537.202727272727</v>
      </c>
      <c r="AE14" s="0" t="n">
        <f aca="false">AVERAGE(AE3:AE13)</f>
        <v>119.628181818182</v>
      </c>
      <c r="AF14" s="0" t="n">
        <f aca="false">AVERAGE(AF3:AF13)</f>
        <v>0.222335718408153</v>
      </c>
      <c r="AG14" s="0" t="n">
        <f aca="false">AVERAGE(AG3:AG13)</f>
        <v>24.1818181818182</v>
      </c>
      <c r="AH14" s="0" t="n">
        <f aca="false">AVERAGE(AH3:AH13)</f>
        <v>0.262645267690721</v>
      </c>
      <c r="AJ14" s="0" t="n">
        <v>1</v>
      </c>
      <c r="AK14" s="0" t="s">
        <v>73</v>
      </c>
      <c r="AL14" s="0" t="s">
        <v>106</v>
      </c>
      <c r="AM14" s="6" t="n">
        <v>0.0203356481481481</v>
      </c>
      <c r="AN14" s="6" t="n">
        <f aca="false">$AN$3+AM14</f>
        <v>0.0981134259259259</v>
      </c>
      <c r="AO14" s="0" t="n">
        <v>9</v>
      </c>
      <c r="AP14" s="0" t="n">
        <v>1757</v>
      </c>
      <c r="AQ14" s="0" t="n">
        <v>52.41</v>
      </c>
      <c r="AR14" s="0" t="n">
        <v>0.6681</v>
      </c>
      <c r="AS14" s="0" t="n">
        <v>36</v>
      </c>
      <c r="AT14" s="0" t="n">
        <v>53.2</v>
      </c>
      <c r="AU14" s="0" t="n">
        <v>22.9</v>
      </c>
      <c r="AV14" s="0" t="n">
        <v>23.4</v>
      </c>
      <c r="AW14" s="0" t="n">
        <v>0.1119</v>
      </c>
      <c r="AX14" s="0" t="n">
        <v>97.62</v>
      </c>
      <c r="AY14" s="0" t="n">
        <v>1</v>
      </c>
      <c r="BE14" s="0" t="s">
        <v>107</v>
      </c>
      <c r="BF14" s="2" t="n">
        <v>37398</v>
      </c>
      <c r="BG14" s="0" t="s">
        <v>91</v>
      </c>
      <c r="BH14" s="0" t="s">
        <v>43</v>
      </c>
      <c r="BI14" s="0" t="n">
        <v>25.6</v>
      </c>
      <c r="BJ14" s="0" t="n">
        <v>24</v>
      </c>
      <c r="BK14" s="0" t="n">
        <v>22.6</v>
      </c>
      <c r="BL14" s="0" t="n">
        <v>20.8</v>
      </c>
      <c r="BM14" s="0" t="n">
        <v>75</v>
      </c>
      <c r="BO14" s="0" t="s">
        <v>108</v>
      </c>
      <c r="BP14" s="7" t="n">
        <v>37398</v>
      </c>
      <c r="BQ14" s="0" t="s">
        <v>100</v>
      </c>
      <c r="BR14" s="8" t="n">
        <v>12.1</v>
      </c>
    </row>
    <row r="15" customFormat="false" ht="12.75" hidden="false" customHeight="false" outlineLevel="0" collapsed="false">
      <c r="G15" s="6" t="s">
        <v>109</v>
      </c>
      <c r="H15" s="0" t="n">
        <f aca="false">STDEV(H3:H13)</f>
        <v>0.299514759083907</v>
      </c>
      <c r="P15" s="0" t="s">
        <v>109</v>
      </c>
      <c r="Q15" s="0" t="n">
        <f aca="false">STDEV(Q3:Q13)</f>
        <v>181.9908589113</v>
      </c>
      <c r="R15" s="0" t="n">
        <f aca="false">STDEV(R3:R13)</f>
        <v>208.454836372949</v>
      </c>
      <c r="S15" s="0" t="n">
        <f aca="false">STDEV(S3:S13)</f>
        <v>7.68681764155658</v>
      </c>
      <c r="T15" s="0" t="n">
        <f aca="false">STDEV(T3:T13)</f>
        <v>0.00303393515619939</v>
      </c>
      <c r="U15" s="0" t="n">
        <f aca="false">STDEV(U3:U13)</f>
        <v>181.928924763091</v>
      </c>
      <c r="V15" s="0" t="n">
        <f aca="false">STDEV(V3:V13)</f>
        <v>11.7784738940462</v>
      </c>
      <c r="W15" s="0" t="n">
        <f aca="false">STDEV(W3:W13)</f>
        <v>0.00116116799012878</v>
      </c>
      <c r="X15" s="0" t="n">
        <f aca="false">STDEV(X3:X13)</f>
        <v>162.031347157944</v>
      </c>
      <c r="Y15" s="0" t="n">
        <f aca="false">STDEV(Y3:Y13)</f>
        <v>12.352952168317</v>
      </c>
      <c r="Z15" s="0" t="n">
        <f aca="false">STDEV(Z3:Z13)</f>
        <v>0.00352173366811834</v>
      </c>
      <c r="AA15" s="0" t="n">
        <f aca="false">STDEV(AA3:AA13)</f>
        <v>127.837655599166</v>
      </c>
      <c r="AB15" s="0" t="n">
        <f aca="false">STDEV(AB3:AB13)</f>
        <v>40.715300586121</v>
      </c>
      <c r="AC15" s="0" t="n">
        <f aca="false">STDEV(AC3:AC13)</f>
        <v>0.01488591190786</v>
      </c>
      <c r="AD15" s="0" t="n">
        <f aca="false">STDEV(AD3:AD13)</f>
        <v>147.063206077585</v>
      </c>
      <c r="AE15" s="0" t="n">
        <f aca="false">STDEV(AE3:AE13)</f>
        <v>34.7172040401245</v>
      </c>
      <c r="AF15" s="0" t="n">
        <f aca="false">STDEV(AF3:AF13)</f>
        <v>0.0116734228131271</v>
      </c>
      <c r="AG15" s="0" t="n">
        <f aca="false">STDEV(AG3:AG13)</f>
        <v>0.0873862897505301</v>
      </c>
      <c r="AH15" s="0" t="n">
        <f aca="false">STDEV(AH3:AH13)</f>
        <v>0.0495664980457265</v>
      </c>
      <c r="AJ15" s="0" t="n">
        <v>2</v>
      </c>
      <c r="AK15" s="0" t="s">
        <v>73</v>
      </c>
      <c r="AL15" s="0" t="s">
        <v>74</v>
      </c>
      <c r="AM15" s="6" t="n">
        <v>0.023125</v>
      </c>
      <c r="AN15" s="6" t="n">
        <f aca="false">$AN$3+AM15</f>
        <v>0.100902777777778</v>
      </c>
      <c r="AO15" s="0" t="n">
        <v>10</v>
      </c>
      <c r="AP15" s="0" t="n">
        <v>1998</v>
      </c>
      <c r="AQ15" s="0" t="n">
        <v>172.1</v>
      </c>
      <c r="AR15" s="0" t="n">
        <v>2.149</v>
      </c>
      <c r="AS15" s="0" t="n">
        <v>340</v>
      </c>
      <c r="AT15" s="0" t="n">
        <v>53.6</v>
      </c>
      <c r="AU15" s="0" t="n">
        <v>22.6</v>
      </c>
      <c r="AV15" s="0" t="n">
        <v>23.2</v>
      </c>
      <c r="AW15" s="0" t="n">
        <v>0.3606</v>
      </c>
      <c r="AX15" s="0" t="n">
        <v>97.62</v>
      </c>
      <c r="AY15" s="0" t="n">
        <v>1</v>
      </c>
      <c r="BA15" s="0" t="s">
        <v>110</v>
      </c>
      <c r="BE15" s="0" t="s">
        <v>111</v>
      </c>
      <c r="BF15" s="2" t="n">
        <v>37398</v>
      </c>
      <c r="BG15" s="0" t="s">
        <v>91</v>
      </c>
      <c r="BH15" s="0" t="s">
        <v>43</v>
      </c>
      <c r="BI15" s="0" t="n">
        <v>26.3</v>
      </c>
      <c r="BJ15" s="0" t="n">
        <v>23.2</v>
      </c>
      <c r="BK15" s="0" t="n">
        <v>23.4</v>
      </c>
      <c r="BL15" s="0" t="n">
        <v>19.6</v>
      </c>
      <c r="BM15" s="0" t="n">
        <v>72</v>
      </c>
      <c r="BO15" s="0" t="s">
        <v>112</v>
      </c>
      <c r="BP15" s="7" t="n">
        <v>37398</v>
      </c>
      <c r="BQ15" s="0" t="s">
        <v>100</v>
      </c>
      <c r="BR15" s="8" t="n">
        <v>12</v>
      </c>
    </row>
    <row r="16" customFormat="false" ht="12.75" hidden="false" customHeight="false" outlineLevel="0" collapsed="false">
      <c r="G16" s="6"/>
      <c r="AJ16" s="0" t="n">
        <v>2</v>
      </c>
      <c r="AK16" s="0" t="s">
        <v>73</v>
      </c>
      <c r="AL16" s="0" t="s">
        <v>74</v>
      </c>
      <c r="AM16" s="6" t="n">
        <v>0.0232407407407407</v>
      </c>
      <c r="AN16" s="6" t="n">
        <f aca="false">$AN$3+AM16</f>
        <v>0.101018518518519</v>
      </c>
      <c r="AO16" s="0" t="n">
        <v>11</v>
      </c>
      <c r="AP16" s="0" t="n">
        <v>2008</v>
      </c>
      <c r="AQ16" s="0" t="n">
        <v>168.5</v>
      </c>
      <c r="AR16" s="0" t="n">
        <v>2.105</v>
      </c>
      <c r="AS16" s="0" t="n">
        <v>340</v>
      </c>
      <c r="AT16" s="0" t="n">
        <v>53.6</v>
      </c>
      <c r="AU16" s="0" t="n">
        <v>22.7</v>
      </c>
      <c r="AV16" s="0" t="n">
        <v>23.2</v>
      </c>
      <c r="AW16" s="0" t="n">
        <v>0.3533</v>
      </c>
      <c r="AX16" s="0" t="n">
        <v>97.62</v>
      </c>
      <c r="AY16" s="0" t="n">
        <v>1</v>
      </c>
      <c r="BE16" s="0" t="s">
        <v>113</v>
      </c>
      <c r="BF16" s="2" t="n">
        <v>37398</v>
      </c>
      <c r="BG16" s="0" t="s">
        <v>91</v>
      </c>
      <c r="BH16" s="0" t="s">
        <v>43</v>
      </c>
      <c r="BI16" s="0" t="n">
        <v>25.6</v>
      </c>
      <c r="BJ16" s="0" t="n">
        <v>23.8</v>
      </c>
      <c r="BK16" s="0" t="n">
        <v>22.8</v>
      </c>
      <c r="BL16" s="0" t="n">
        <v>20.9</v>
      </c>
      <c r="BM16" s="0" t="n">
        <v>73</v>
      </c>
      <c r="BO16" s="0" t="s">
        <v>114</v>
      </c>
      <c r="BP16" s="7" t="n">
        <v>37398</v>
      </c>
      <c r="BQ16" s="0" t="s">
        <v>100</v>
      </c>
      <c r="BR16" s="5" t="n">
        <f aca="false">SUM(BR12:BR15)/4</f>
        <v>12.125</v>
      </c>
    </row>
    <row r="17" customFormat="false" ht="12.75" hidden="false" customHeight="false" outlineLevel="0" collapsed="false">
      <c r="G17" s="6"/>
      <c r="O17" s="0"/>
      <c r="P17" s="0" t="s">
        <v>115</v>
      </c>
      <c r="Q17" s="0" t="s">
        <v>116</v>
      </c>
      <c r="R17" s="0" t="s">
        <v>117</v>
      </c>
      <c r="AJ17" s="0" t="n">
        <v>2</v>
      </c>
      <c r="AK17" s="0" t="s">
        <v>73</v>
      </c>
      <c r="AL17" s="0" t="s">
        <v>74</v>
      </c>
      <c r="AM17" s="6" t="n">
        <v>0.0234027777777778</v>
      </c>
      <c r="AN17" s="6" t="n">
        <f aca="false">$AN$3+AM17</f>
        <v>0.101180555555556</v>
      </c>
      <c r="AO17" s="0" t="n">
        <v>12</v>
      </c>
      <c r="AP17" s="0" t="n">
        <v>2022</v>
      </c>
      <c r="AQ17" s="0" t="n">
        <v>175.4</v>
      </c>
      <c r="AR17" s="0" t="n">
        <v>2.215</v>
      </c>
      <c r="AS17" s="0" t="n">
        <v>350</v>
      </c>
      <c r="AT17" s="0" t="n">
        <v>53.6</v>
      </c>
      <c r="AU17" s="0" t="n">
        <v>22.9</v>
      </c>
      <c r="AV17" s="0" t="n">
        <v>23.4</v>
      </c>
      <c r="AW17" s="0" t="n">
        <v>0.3682</v>
      </c>
      <c r="AX17" s="0" t="n">
        <v>97.62</v>
      </c>
      <c r="AY17" s="0" t="n">
        <v>1</v>
      </c>
      <c r="BE17" s="0" t="s">
        <v>118</v>
      </c>
      <c r="BF17" s="2" t="n">
        <v>37398</v>
      </c>
      <c r="BG17" s="0" t="s">
        <v>91</v>
      </c>
      <c r="BH17" s="0" t="s">
        <v>43</v>
      </c>
      <c r="BI17" s="0" t="n">
        <v>27.5</v>
      </c>
      <c r="BJ17" s="0" t="n">
        <v>22.5</v>
      </c>
      <c r="BK17" s="0" t="n">
        <v>23.3</v>
      </c>
      <c r="BL17" s="0" t="n">
        <v>21.6</v>
      </c>
      <c r="BM17" s="0" t="n">
        <v>72</v>
      </c>
      <c r="BO17" s="0" t="s">
        <v>119</v>
      </c>
      <c r="BP17" s="7" t="n">
        <v>37398</v>
      </c>
      <c r="BQ17" s="0" t="s">
        <v>120</v>
      </c>
      <c r="BR17" s="8" t="n">
        <v>7.7</v>
      </c>
    </row>
    <row r="18" customFormat="false" ht="12.75" hidden="false" customHeight="false" outlineLevel="0" collapsed="false">
      <c r="G18" s="6"/>
      <c r="O18" s="0" t="s">
        <v>28</v>
      </c>
      <c r="P18" s="0" t="s">
        <v>121</v>
      </c>
      <c r="Q18" s="0" t="s">
        <v>122</v>
      </c>
      <c r="R18" s="0" t="n">
        <v>460</v>
      </c>
      <c r="AJ18" s="0" t="n">
        <v>2</v>
      </c>
      <c r="AK18" s="0" t="s">
        <v>73</v>
      </c>
      <c r="AL18" s="0" t="s">
        <v>86</v>
      </c>
      <c r="AM18" s="6" t="n">
        <v>0.0239930555555556</v>
      </c>
      <c r="AN18" s="6" t="n">
        <f aca="false">$AN$3+AM18</f>
        <v>0.101770833333333</v>
      </c>
      <c r="AO18" s="0" t="n">
        <v>13</v>
      </c>
      <c r="AP18" s="0" t="n">
        <v>2073</v>
      </c>
      <c r="AQ18" s="0" t="n">
        <v>288.3</v>
      </c>
      <c r="AR18" s="0" t="n">
        <v>3.854</v>
      </c>
      <c r="AS18" s="0" t="n">
        <v>470</v>
      </c>
      <c r="AT18" s="0" t="n">
        <v>53.6</v>
      </c>
      <c r="AU18" s="0" t="n">
        <v>23.3</v>
      </c>
      <c r="AV18" s="0" t="n">
        <v>23.4</v>
      </c>
      <c r="AW18" s="0" t="n">
        <v>0.6407</v>
      </c>
      <c r="AX18" s="0" t="n">
        <v>97.62</v>
      </c>
      <c r="AY18" s="0" t="n">
        <v>1</v>
      </c>
      <c r="BE18" s="0" t="s">
        <v>123</v>
      </c>
      <c r="BF18" s="2" t="n">
        <v>37398</v>
      </c>
      <c r="BG18" s="0" t="s">
        <v>91</v>
      </c>
      <c r="BH18" s="0" t="s">
        <v>43</v>
      </c>
      <c r="BI18" s="0" t="n">
        <v>27.7</v>
      </c>
      <c r="BJ18" s="0" t="n">
        <v>23.2</v>
      </c>
      <c r="BK18" s="0" t="n">
        <v>23.5</v>
      </c>
      <c r="BL18" s="0" t="n">
        <v>21.4</v>
      </c>
      <c r="BM18" s="0" t="n">
        <v>57</v>
      </c>
      <c r="BO18" s="0" t="s">
        <v>124</v>
      </c>
      <c r="BP18" s="7" t="n">
        <v>37398</v>
      </c>
      <c r="BQ18" s="0" t="s">
        <v>120</v>
      </c>
      <c r="BR18" s="8" t="n">
        <v>7.7</v>
      </c>
    </row>
    <row r="19" customFormat="false" ht="12.75" hidden="false" customHeight="false" outlineLevel="0" collapsed="false">
      <c r="G19" s="6"/>
      <c r="O19" s="0" t="s">
        <v>29</v>
      </c>
      <c r="P19" s="0" t="s">
        <v>125</v>
      </c>
      <c r="Q19" s="0" t="s">
        <v>122</v>
      </c>
      <c r="R19" s="0" t="n">
        <v>460</v>
      </c>
      <c r="AJ19" s="0" t="n">
        <v>2</v>
      </c>
      <c r="AK19" s="0" t="s">
        <v>73</v>
      </c>
      <c r="AL19" s="0" t="s">
        <v>86</v>
      </c>
      <c r="AM19" s="6" t="n">
        <v>0.0241782407407407</v>
      </c>
      <c r="AN19" s="6" t="n">
        <f aca="false">$AN$3+AM19</f>
        <v>0.101956018518519</v>
      </c>
      <c r="AO19" s="0" t="n">
        <v>14</v>
      </c>
      <c r="AP19" s="0" t="n">
        <v>2089</v>
      </c>
      <c r="AQ19" s="0" t="n">
        <v>278.9</v>
      </c>
      <c r="AR19" s="0" t="n">
        <v>3.81</v>
      </c>
      <c r="AS19" s="0" t="n">
        <v>460</v>
      </c>
      <c r="AT19" s="0" t="n">
        <v>53.6</v>
      </c>
      <c r="AU19" s="0" t="n">
        <v>23.4</v>
      </c>
      <c r="AV19" s="0" t="n">
        <v>23.4</v>
      </c>
      <c r="AW19" s="0" t="n">
        <v>0.6334</v>
      </c>
      <c r="AX19" s="0" t="n">
        <v>97.62</v>
      </c>
      <c r="AY19" s="0" t="n">
        <v>1</v>
      </c>
      <c r="BE19" s="0" t="s">
        <v>126</v>
      </c>
      <c r="BF19" s="2" t="n">
        <v>37398</v>
      </c>
      <c r="BG19" s="0" t="s">
        <v>91</v>
      </c>
      <c r="BH19" s="0" t="s">
        <v>43</v>
      </c>
      <c r="BI19" s="0" t="n">
        <v>26.3</v>
      </c>
      <c r="BJ19" s="0" t="n">
        <v>23.8</v>
      </c>
      <c r="BK19" s="0" t="n">
        <v>23.4</v>
      </c>
      <c r="BL19" s="0" t="n">
        <v>20.5</v>
      </c>
      <c r="BM19" s="0" t="n">
        <v>66</v>
      </c>
      <c r="BO19" s="0" t="s">
        <v>127</v>
      </c>
      <c r="BP19" s="7" t="n">
        <v>37398</v>
      </c>
      <c r="BQ19" s="0" t="s">
        <v>120</v>
      </c>
      <c r="BR19" s="8" t="n">
        <v>7.8</v>
      </c>
    </row>
    <row r="20" customFormat="false" ht="12.75" hidden="false" customHeight="false" outlineLevel="0" collapsed="false">
      <c r="G20" s="6"/>
      <c r="O20" s="0" t="s">
        <v>31</v>
      </c>
      <c r="P20" s="0" t="s">
        <v>121</v>
      </c>
      <c r="Q20" s="0" t="s">
        <v>128</v>
      </c>
      <c r="R20" s="0" t="n">
        <v>560</v>
      </c>
      <c r="AJ20" s="0" t="n">
        <v>2</v>
      </c>
      <c r="AK20" s="0" t="s">
        <v>73</v>
      </c>
      <c r="AL20" s="0" t="s">
        <v>86</v>
      </c>
      <c r="AM20" s="6" t="n">
        <v>0.0243287037037037</v>
      </c>
      <c r="AN20" s="6" t="n">
        <f aca="false">$AN$3+AM20</f>
        <v>0.102106481481481</v>
      </c>
      <c r="AO20" s="0" t="n">
        <v>15</v>
      </c>
      <c r="AP20" s="0" t="n">
        <v>2102</v>
      </c>
      <c r="AQ20" s="0" t="n">
        <v>272.4</v>
      </c>
      <c r="AR20" s="0" t="n">
        <v>3.721</v>
      </c>
      <c r="AS20" s="0" t="n">
        <v>490</v>
      </c>
      <c r="AT20" s="0" t="n">
        <v>53.6</v>
      </c>
      <c r="AU20" s="0" t="n">
        <v>23.4</v>
      </c>
      <c r="AV20" s="0" t="n">
        <v>23.4</v>
      </c>
      <c r="AW20" s="0" t="n">
        <v>0.6186</v>
      </c>
      <c r="AX20" s="0" t="n">
        <v>97.62</v>
      </c>
      <c r="AY20" s="0" t="n">
        <v>1</v>
      </c>
      <c r="BO20" s="0" t="s">
        <v>129</v>
      </c>
      <c r="BP20" s="7" t="n">
        <v>37398</v>
      </c>
      <c r="BQ20" s="0" t="s">
        <v>120</v>
      </c>
      <c r="BR20" s="8" t="n">
        <v>7.8</v>
      </c>
    </row>
    <row r="21" customFormat="false" ht="12.75" hidden="false" customHeight="false" outlineLevel="0" collapsed="false">
      <c r="G21" s="6"/>
      <c r="O21" s="0" t="s">
        <v>32</v>
      </c>
      <c r="P21" s="0" t="s">
        <v>125</v>
      </c>
      <c r="Q21" s="0" t="s">
        <v>128</v>
      </c>
      <c r="R21" s="0" t="n">
        <v>560</v>
      </c>
      <c r="AJ21" s="0" t="n">
        <v>2</v>
      </c>
      <c r="AK21" s="0" t="s">
        <v>73</v>
      </c>
      <c r="AL21" s="0" t="s">
        <v>97</v>
      </c>
      <c r="AM21" s="6" t="n">
        <v>0.0244791666666667</v>
      </c>
      <c r="AN21" s="6" t="n">
        <f aca="false">$AN$3+AM21</f>
        <v>0.102256944444444</v>
      </c>
      <c r="AO21" s="0" t="n">
        <v>16</v>
      </c>
      <c r="AP21" s="0" t="n">
        <v>2115</v>
      </c>
      <c r="AQ21" s="0" t="n">
        <v>215.8</v>
      </c>
      <c r="AR21" s="0" t="n">
        <v>2.833</v>
      </c>
      <c r="AS21" s="0" t="n">
        <v>760</v>
      </c>
      <c r="AT21" s="0" t="n">
        <v>53.6</v>
      </c>
      <c r="AU21" s="0" t="n">
        <v>23.2</v>
      </c>
      <c r="AV21" s="0" t="n">
        <v>23.6</v>
      </c>
      <c r="AW21" s="0" t="n">
        <v>0.4643</v>
      </c>
      <c r="AX21" s="0" t="n">
        <v>97.62</v>
      </c>
      <c r="AY21" s="0" t="n">
        <v>1</v>
      </c>
      <c r="BE21" s="0" t="s">
        <v>130</v>
      </c>
      <c r="BO21" s="0" t="s">
        <v>131</v>
      </c>
      <c r="BP21" s="7" t="n">
        <v>37398</v>
      </c>
      <c r="BQ21" s="0" t="s">
        <v>120</v>
      </c>
      <c r="BR21" s="5" t="n">
        <f aca="false">SUM(BR17:BR20)/4</f>
        <v>7.75</v>
      </c>
    </row>
    <row r="22" customFormat="false" ht="12.75" hidden="false" customHeight="false" outlineLevel="0" collapsed="false">
      <c r="G22" s="6"/>
      <c r="O22" s="0" t="s">
        <v>33</v>
      </c>
      <c r="P22" s="0" t="s">
        <v>121</v>
      </c>
      <c r="Q22" s="0" t="s">
        <v>132</v>
      </c>
      <c r="R22" s="0" t="n">
        <v>660</v>
      </c>
      <c r="AJ22" s="0" t="n">
        <v>2</v>
      </c>
      <c r="AK22" s="0" t="s">
        <v>73</v>
      </c>
      <c r="AL22" s="0" t="s">
        <v>102</v>
      </c>
      <c r="AM22" s="6" t="n">
        <v>0.0246643518518519</v>
      </c>
      <c r="AN22" s="6" t="n">
        <f aca="false">$AN$3+AM22</f>
        <v>0.10244212962963</v>
      </c>
      <c r="AO22" s="0" t="n">
        <v>17</v>
      </c>
      <c r="AP22" s="0" t="n">
        <v>2131</v>
      </c>
      <c r="AQ22" s="0" t="n">
        <v>8.562</v>
      </c>
      <c r="AR22" s="0" t="n">
        <v>0.1071</v>
      </c>
      <c r="AS22" s="0" t="n">
        <v>213</v>
      </c>
      <c r="AT22" s="0" t="n">
        <v>53.2</v>
      </c>
      <c r="AU22" s="0" t="n">
        <v>22.8</v>
      </c>
      <c r="AV22" s="0" t="n">
        <v>23.6</v>
      </c>
      <c r="AW22" s="0" t="n">
        <v>0.01769</v>
      </c>
      <c r="AX22" s="0" t="n">
        <v>97.62</v>
      </c>
      <c r="AY22" s="0" t="n">
        <v>1</v>
      </c>
      <c r="BO22" s="0" t="s">
        <v>133</v>
      </c>
      <c r="BP22" s="7" t="n">
        <v>37398</v>
      </c>
      <c r="BQ22" s="0" t="s">
        <v>134</v>
      </c>
      <c r="BR22" s="8" t="n">
        <v>6.6</v>
      </c>
    </row>
    <row r="23" customFormat="false" ht="12.75" hidden="false" customHeight="false" outlineLevel="0" collapsed="false">
      <c r="G23" s="6"/>
      <c r="O23" s="0" t="s">
        <v>34</v>
      </c>
      <c r="P23" s="0" t="s">
        <v>125</v>
      </c>
      <c r="Q23" s="0" t="s">
        <v>132</v>
      </c>
      <c r="R23" s="0" t="n">
        <v>660</v>
      </c>
      <c r="AJ23" s="0" t="n">
        <v>2</v>
      </c>
      <c r="AK23" s="0" t="s">
        <v>73</v>
      </c>
      <c r="AL23" s="0" t="s">
        <v>106</v>
      </c>
      <c r="AM23" s="6" t="n">
        <v>0.0250347222222222</v>
      </c>
      <c r="AN23" s="6" t="n">
        <f aca="false">$AN$3+AM23</f>
        <v>0.1028125</v>
      </c>
      <c r="AO23" s="0" t="n">
        <v>18</v>
      </c>
      <c r="AP23" s="0" t="n">
        <v>2163</v>
      </c>
      <c r="AQ23" s="0" t="n">
        <v>28.22</v>
      </c>
      <c r="AR23" s="0" t="n">
        <v>0.3614</v>
      </c>
      <c r="AS23" s="0" t="n">
        <v>47</v>
      </c>
      <c r="AT23" s="0" t="n">
        <v>53.2</v>
      </c>
      <c r="AU23" s="0" t="n">
        <v>23</v>
      </c>
      <c r="AV23" s="0" t="n">
        <v>23.6</v>
      </c>
      <c r="AW23" s="0" t="n">
        <v>0.0597</v>
      </c>
      <c r="AX23" s="0" t="n">
        <v>97.62</v>
      </c>
      <c r="AY23" s="0" t="n">
        <v>1</v>
      </c>
      <c r="BO23" s="0" t="s">
        <v>135</v>
      </c>
      <c r="BP23" s="7" t="n">
        <v>37398</v>
      </c>
      <c r="BQ23" s="0" t="s">
        <v>134</v>
      </c>
      <c r="BR23" s="8" t="n">
        <v>6.6</v>
      </c>
    </row>
    <row r="24" customFormat="false" ht="12.75" hidden="false" customHeight="false" outlineLevel="0" collapsed="false">
      <c r="G24" s="6"/>
      <c r="O24" s="0" t="s">
        <v>35</v>
      </c>
      <c r="P24" s="0" t="s">
        <v>121</v>
      </c>
      <c r="Q24" s="0" t="s">
        <v>136</v>
      </c>
      <c r="R24" s="0" t="n">
        <v>830</v>
      </c>
      <c r="AJ24" s="0" t="n">
        <v>3</v>
      </c>
      <c r="AK24" s="0" t="s">
        <v>73</v>
      </c>
      <c r="AL24" s="0" t="s">
        <v>74</v>
      </c>
      <c r="AM24" s="6" t="n">
        <v>0.0269444444444444</v>
      </c>
      <c r="AN24" s="6" t="n">
        <f aca="false">$AN$3+AM24</f>
        <v>0.104722222222222</v>
      </c>
      <c r="AO24" s="0" t="n">
        <v>19</v>
      </c>
      <c r="AP24" s="0" t="n">
        <v>2328</v>
      </c>
      <c r="AQ24" s="0" t="n">
        <v>145.9</v>
      </c>
      <c r="AR24" s="0" t="n">
        <v>2.044</v>
      </c>
      <c r="AS24" s="0" t="n">
        <v>570</v>
      </c>
      <c r="AT24" s="0" t="n">
        <v>53.6</v>
      </c>
      <c r="AU24" s="0" t="n">
        <v>23.8</v>
      </c>
      <c r="AV24" s="0" t="n">
        <v>23.8</v>
      </c>
      <c r="AW24" s="0" t="n">
        <v>0.3319</v>
      </c>
      <c r="AX24" s="0" t="n">
        <v>97.62</v>
      </c>
      <c r="AY24" s="0" t="n">
        <v>1</v>
      </c>
      <c r="BO24" s="0" t="s">
        <v>137</v>
      </c>
      <c r="BP24" s="7" t="n">
        <v>37398</v>
      </c>
      <c r="BQ24" s="0" t="s">
        <v>134</v>
      </c>
      <c r="BR24" s="8" t="n">
        <v>6.6</v>
      </c>
    </row>
    <row r="25" customFormat="false" ht="12.75" hidden="false" customHeight="false" outlineLevel="0" collapsed="false">
      <c r="G25" s="6"/>
      <c r="O25" s="0" t="s">
        <v>36</v>
      </c>
      <c r="P25" s="0" t="s">
        <v>125</v>
      </c>
      <c r="Q25" s="0" t="s">
        <v>136</v>
      </c>
      <c r="R25" s="0" t="n">
        <v>830</v>
      </c>
      <c r="AJ25" s="0" t="n">
        <v>3</v>
      </c>
      <c r="AK25" s="0" t="s">
        <v>73</v>
      </c>
      <c r="AL25" s="0" t="s">
        <v>74</v>
      </c>
      <c r="AM25" s="6" t="n">
        <v>0.0271412037037037</v>
      </c>
      <c r="AN25" s="6" t="n">
        <f aca="false">$AN$3+AM25</f>
        <v>0.104918981481481</v>
      </c>
      <c r="AO25" s="0" t="n">
        <v>20</v>
      </c>
      <c r="AP25" s="0" t="n">
        <v>2345</v>
      </c>
      <c r="AQ25" s="0" t="n">
        <v>145.9</v>
      </c>
      <c r="AR25" s="0" t="n">
        <v>2.044</v>
      </c>
      <c r="AS25" s="0" t="n">
        <v>530</v>
      </c>
      <c r="AT25" s="0" t="n">
        <v>53.6</v>
      </c>
      <c r="AU25" s="0" t="n">
        <v>23.8</v>
      </c>
      <c r="AV25" s="0" t="n">
        <v>23.8</v>
      </c>
      <c r="AW25" s="0" t="n">
        <v>0.3319</v>
      </c>
      <c r="AX25" s="0" t="n">
        <v>97.62</v>
      </c>
      <c r="AY25" s="0" t="n">
        <v>1</v>
      </c>
      <c r="BO25" s="0" t="s">
        <v>138</v>
      </c>
      <c r="BP25" s="7" t="n">
        <v>37398</v>
      </c>
      <c r="BQ25" s="0" t="s">
        <v>134</v>
      </c>
      <c r="BR25" s="8" t="n">
        <v>6.6</v>
      </c>
    </row>
    <row r="26" customFormat="false" ht="12.75" hidden="false" customHeight="false" outlineLevel="0" collapsed="false">
      <c r="G26" s="6"/>
      <c r="O26" s="0" t="s">
        <v>37</v>
      </c>
      <c r="P26" s="0" t="s">
        <v>121</v>
      </c>
      <c r="Q26" s="0" t="s">
        <v>136</v>
      </c>
      <c r="R26" s="0" t="n">
        <v>1650</v>
      </c>
      <c r="AJ26" s="0" t="n">
        <v>3</v>
      </c>
      <c r="AK26" s="0" t="s">
        <v>73</v>
      </c>
      <c r="AL26" s="0" t="s">
        <v>74</v>
      </c>
      <c r="AM26" s="6" t="n">
        <v>0.0273842592592593</v>
      </c>
      <c r="AN26" s="6" t="n">
        <f aca="false">$AN$3+AM26</f>
        <v>0.105162037037037</v>
      </c>
      <c r="AO26" s="0" t="n">
        <v>21</v>
      </c>
      <c r="AP26" s="0" t="n">
        <v>2366</v>
      </c>
      <c r="AQ26" s="0" t="n">
        <v>149.2</v>
      </c>
      <c r="AR26" s="0" t="n">
        <v>2.089</v>
      </c>
      <c r="AS26" s="0" t="n">
        <v>510</v>
      </c>
      <c r="AT26" s="0" t="n">
        <v>53.6</v>
      </c>
      <c r="AU26" s="0" t="n">
        <v>23.8</v>
      </c>
      <c r="AV26" s="0" t="n">
        <v>23.8</v>
      </c>
      <c r="AW26" s="0" t="n">
        <v>0.3392</v>
      </c>
      <c r="AX26" s="0" t="n">
        <v>97.62</v>
      </c>
      <c r="AY26" s="0" t="n">
        <v>1</v>
      </c>
      <c r="BO26" s="0" t="s">
        <v>139</v>
      </c>
      <c r="BP26" s="7" t="n">
        <v>37398</v>
      </c>
      <c r="BQ26" s="0" t="s">
        <v>134</v>
      </c>
      <c r="BR26" s="5" t="n">
        <f aca="false">SUM(BR22:BR25)/4</f>
        <v>6.6</v>
      </c>
    </row>
    <row r="27" customFormat="false" ht="12.75" hidden="false" customHeight="false" outlineLevel="0" collapsed="false">
      <c r="G27" s="6"/>
      <c r="O27" s="0" t="s">
        <v>38</v>
      </c>
      <c r="P27" s="0" t="s">
        <v>125</v>
      </c>
      <c r="Q27" s="0" t="s">
        <v>136</v>
      </c>
      <c r="R27" s="0" t="n">
        <v>1650</v>
      </c>
      <c r="AJ27" s="0" t="n">
        <v>3</v>
      </c>
      <c r="AK27" s="0" t="s">
        <v>73</v>
      </c>
      <c r="AL27" s="0" t="s">
        <v>86</v>
      </c>
      <c r="AM27" s="6" t="n">
        <v>0.0279282407407407</v>
      </c>
      <c r="AN27" s="6" t="n">
        <f aca="false">$AN$3+AM27</f>
        <v>0.105706018518519</v>
      </c>
      <c r="AO27" s="0" t="n">
        <v>22</v>
      </c>
      <c r="AP27" s="0" t="n">
        <v>2413</v>
      </c>
      <c r="AQ27" s="0" t="n">
        <v>272.9</v>
      </c>
      <c r="AR27" s="0" t="n">
        <v>3.707</v>
      </c>
      <c r="AS27" s="0" t="n">
        <v>490</v>
      </c>
      <c r="AT27" s="0" t="n">
        <v>54</v>
      </c>
      <c r="AU27" s="0" t="n">
        <v>23.6</v>
      </c>
      <c r="AV27" s="0" t="n">
        <v>23.8</v>
      </c>
      <c r="AW27" s="0" t="n">
        <v>0.5974</v>
      </c>
      <c r="AX27" s="0" t="n">
        <v>97.62</v>
      </c>
      <c r="AY27" s="0" t="n">
        <v>1</v>
      </c>
      <c r="BO27" s="0" t="s">
        <v>140</v>
      </c>
      <c r="BP27" s="7" t="n">
        <v>37398</v>
      </c>
      <c r="BQ27" s="0" t="s">
        <v>141</v>
      </c>
      <c r="BR27" s="8" t="n">
        <v>10</v>
      </c>
    </row>
    <row r="28" customFormat="false" ht="12.75" hidden="false" customHeight="false" outlineLevel="0" collapsed="false">
      <c r="G28" s="6"/>
      <c r="O28" s="0" t="s">
        <v>39</v>
      </c>
      <c r="P28" s="0" t="s">
        <v>142</v>
      </c>
      <c r="AJ28" s="0" t="n">
        <v>3</v>
      </c>
      <c r="AK28" s="0" t="s">
        <v>73</v>
      </c>
      <c r="AL28" s="0" t="s">
        <v>86</v>
      </c>
      <c r="AM28" s="6" t="n">
        <v>0.0280787037037037</v>
      </c>
      <c r="AN28" s="6" t="n">
        <f aca="false">$AN$3+AM28</f>
        <v>0.105856481481481</v>
      </c>
      <c r="AO28" s="0" t="n">
        <v>23</v>
      </c>
      <c r="AP28" s="0" t="n">
        <v>2426</v>
      </c>
      <c r="AQ28" s="0" t="n">
        <v>253.2</v>
      </c>
      <c r="AR28" s="0" t="n">
        <v>3.361</v>
      </c>
      <c r="AS28" s="0" t="n">
        <v>480</v>
      </c>
      <c r="AT28" s="0" t="n">
        <v>53.6</v>
      </c>
      <c r="AU28" s="0" t="n">
        <v>23.5</v>
      </c>
      <c r="AV28" s="0" t="n">
        <v>23.8</v>
      </c>
      <c r="AW28" s="0" t="n">
        <v>0.5457</v>
      </c>
      <c r="AX28" s="0" t="n">
        <v>97.62</v>
      </c>
      <c r="AY28" s="0" t="n">
        <v>1</v>
      </c>
      <c r="BO28" s="0" t="s">
        <v>143</v>
      </c>
      <c r="BP28" s="7" t="n">
        <v>37398</v>
      </c>
      <c r="BQ28" s="0" t="s">
        <v>141</v>
      </c>
      <c r="BR28" s="8" t="n">
        <v>10</v>
      </c>
    </row>
    <row r="29" customFormat="false" ht="12.75" hidden="false" customHeight="false" outlineLevel="0" collapsed="false">
      <c r="G29" s="6"/>
      <c r="AJ29" s="0" t="n">
        <v>3</v>
      </c>
      <c r="AK29" s="0" t="s">
        <v>73</v>
      </c>
      <c r="AL29" s="0" t="s">
        <v>86</v>
      </c>
      <c r="AM29" s="6" t="n">
        <v>0.0282407407407407</v>
      </c>
      <c r="AN29" s="6" t="n">
        <f aca="false">$AN$3+AM29</f>
        <v>0.106018518518519</v>
      </c>
      <c r="AO29" s="0" t="n">
        <v>24</v>
      </c>
      <c r="AP29" s="0" t="n">
        <v>2440</v>
      </c>
      <c r="AQ29" s="0" t="n">
        <v>246.4</v>
      </c>
      <c r="AR29" s="0" t="n">
        <v>3.27</v>
      </c>
      <c r="AS29" s="0" t="n">
        <v>470</v>
      </c>
      <c r="AT29" s="0" t="n">
        <v>53.6</v>
      </c>
      <c r="AU29" s="0" t="n">
        <v>23.5</v>
      </c>
      <c r="AV29" s="0" t="n">
        <v>23.8</v>
      </c>
      <c r="AW29" s="0" t="n">
        <v>0.531</v>
      </c>
      <c r="AX29" s="0" t="n">
        <v>97.62</v>
      </c>
      <c r="AY29" s="0" t="n">
        <v>1</v>
      </c>
      <c r="BO29" s="0" t="s">
        <v>144</v>
      </c>
      <c r="BP29" s="7" t="n">
        <v>37398</v>
      </c>
      <c r="BQ29" s="0" t="s">
        <v>141</v>
      </c>
      <c r="BR29" s="8" t="n">
        <v>10</v>
      </c>
    </row>
    <row r="30" customFormat="false" ht="12.75" hidden="false" customHeight="false" outlineLevel="0" collapsed="false">
      <c r="G30" s="6"/>
      <c r="AJ30" s="0" t="n">
        <v>3</v>
      </c>
      <c r="AK30" s="0" t="s">
        <v>73</v>
      </c>
      <c r="AL30" s="0" t="s">
        <v>97</v>
      </c>
      <c r="AM30" s="6" t="n">
        <v>0.0284837962962963</v>
      </c>
      <c r="AN30" s="6" t="n">
        <f aca="false">$AN$3+AM30</f>
        <v>0.106261574074074</v>
      </c>
      <c r="AO30" s="0" t="n">
        <v>25</v>
      </c>
      <c r="AP30" s="0" t="n">
        <v>2461</v>
      </c>
      <c r="AQ30" s="0" t="n">
        <v>8.88</v>
      </c>
      <c r="AR30" s="0" t="n">
        <v>0.1065</v>
      </c>
      <c r="AS30" s="0" t="n">
        <v>620</v>
      </c>
      <c r="AT30" s="0" t="n">
        <v>52.4</v>
      </c>
      <c r="AU30" s="0" t="n">
        <v>22.4</v>
      </c>
      <c r="AV30" s="0" t="n">
        <v>23.8</v>
      </c>
      <c r="AW30" s="0" t="n">
        <v>0.0177</v>
      </c>
      <c r="AX30" s="0" t="n">
        <v>97.62</v>
      </c>
      <c r="AY30" s="0" t="n">
        <v>1</v>
      </c>
      <c r="BO30" s="0" t="s">
        <v>145</v>
      </c>
      <c r="BP30" s="7" t="n">
        <v>37398</v>
      </c>
      <c r="BQ30" s="0" t="s">
        <v>141</v>
      </c>
      <c r="BR30" s="8" t="n">
        <v>10</v>
      </c>
    </row>
    <row r="31" customFormat="false" ht="12.75" hidden="false" customHeight="false" outlineLevel="0" collapsed="false">
      <c r="G31" s="6"/>
      <c r="AJ31" s="0" t="n">
        <v>3</v>
      </c>
      <c r="AK31" s="0" t="s">
        <v>73</v>
      </c>
      <c r="AL31" s="0" t="s">
        <v>102</v>
      </c>
      <c r="AM31" s="6" t="n">
        <v>0.0287731481481481</v>
      </c>
      <c r="AN31" s="6" t="n">
        <f aca="false">$AN$3+AM31</f>
        <v>0.106550925925926</v>
      </c>
      <c r="AO31" s="0" t="n">
        <v>26</v>
      </c>
      <c r="AP31" s="0" t="n">
        <v>2486</v>
      </c>
      <c r="AQ31" s="0" t="n">
        <v>7.002</v>
      </c>
      <c r="AR31" s="0" t="n">
        <v>0.09083</v>
      </c>
      <c r="AS31" s="0" t="n">
        <v>200</v>
      </c>
      <c r="AT31" s="0" t="n">
        <v>53.6</v>
      </c>
      <c r="AU31" s="0" t="n">
        <v>23.3</v>
      </c>
      <c r="AV31" s="0" t="n">
        <v>23.8</v>
      </c>
      <c r="AW31" s="0" t="n">
        <v>0.01475</v>
      </c>
      <c r="AX31" s="0" t="n">
        <v>97.62</v>
      </c>
      <c r="AY31" s="0" t="n">
        <v>1</v>
      </c>
      <c r="BO31" s="0" t="s">
        <v>146</v>
      </c>
      <c r="BP31" s="7" t="n">
        <v>37398</v>
      </c>
      <c r="BQ31" s="0" t="s">
        <v>141</v>
      </c>
      <c r="BR31" s="5" t="n">
        <f aca="false">SUM(BR27:BR30)/4</f>
        <v>10</v>
      </c>
    </row>
    <row r="32" customFormat="false" ht="12.75" hidden="false" customHeight="false" outlineLevel="0" collapsed="false">
      <c r="G32" s="6"/>
      <c r="AJ32" s="0" t="n">
        <v>3</v>
      </c>
      <c r="AK32" s="0" t="s">
        <v>73</v>
      </c>
      <c r="AL32" s="0" t="s">
        <v>106</v>
      </c>
      <c r="AM32" s="6" t="n">
        <v>0.0289351851851852</v>
      </c>
      <c r="AN32" s="6" t="n">
        <f aca="false">$AN$3+AM32</f>
        <v>0.106712962962963</v>
      </c>
      <c r="AO32" s="0" t="n">
        <v>27</v>
      </c>
      <c r="AP32" s="0" t="n">
        <v>2500</v>
      </c>
      <c r="AQ32" s="0" t="n">
        <v>4.475</v>
      </c>
      <c r="AR32" s="0" t="n">
        <v>0.05767</v>
      </c>
      <c r="AS32" s="0" t="n">
        <v>32</v>
      </c>
      <c r="AT32" s="0" t="n">
        <v>52.4</v>
      </c>
      <c r="AU32" s="0" t="n">
        <v>23</v>
      </c>
      <c r="AV32" s="0" t="n">
        <v>23.8</v>
      </c>
      <c r="AW32" s="0" t="n">
        <v>0.009587</v>
      </c>
      <c r="AX32" s="0" t="n">
        <v>97.62</v>
      </c>
      <c r="AY32" s="0" t="n">
        <v>1</v>
      </c>
      <c r="BO32" s="0" t="s">
        <v>147</v>
      </c>
      <c r="BP32" s="7" t="n">
        <v>37398</v>
      </c>
      <c r="BQ32" s="0" t="s">
        <v>148</v>
      </c>
      <c r="BR32" s="8" t="n">
        <v>11.7</v>
      </c>
    </row>
    <row r="33" customFormat="false" ht="12.75" hidden="false" customHeight="false" outlineLevel="0" collapsed="false">
      <c r="G33" s="6"/>
      <c r="AJ33" s="0" t="n">
        <v>4</v>
      </c>
      <c r="AK33" s="0" t="s">
        <v>73</v>
      </c>
      <c r="AL33" s="0" t="s">
        <v>74</v>
      </c>
      <c r="AM33" s="6" t="n">
        <v>0.0305671296296296</v>
      </c>
      <c r="AN33" s="6" t="n">
        <f aca="false">$AN$3+AM33</f>
        <v>0.108344907407407</v>
      </c>
      <c r="AO33" s="0" t="n">
        <v>28</v>
      </c>
      <c r="AP33" s="0" t="n">
        <v>2641</v>
      </c>
      <c r="AQ33" s="0" t="n">
        <v>61.29</v>
      </c>
      <c r="AR33" s="0" t="n">
        <v>0.8583</v>
      </c>
      <c r="AS33" s="0" t="n">
        <v>480</v>
      </c>
      <c r="AT33" s="0" t="n">
        <v>53.6</v>
      </c>
      <c r="AU33" s="0" t="n">
        <v>23.8</v>
      </c>
      <c r="AV33" s="0" t="n">
        <v>23.8</v>
      </c>
      <c r="AW33" s="0" t="n">
        <v>0.1394</v>
      </c>
      <c r="AX33" s="0" t="n">
        <v>97.62</v>
      </c>
      <c r="AY33" s="0" t="n">
        <v>1</v>
      </c>
      <c r="BO33" s="0" t="s">
        <v>149</v>
      </c>
      <c r="BP33" s="7" t="n">
        <v>37398</v>
      </c>
      <c r="BQ33" s="0" t="s">
        <v>148</v>
      </c>
      <c r="BR33" s="8" t="n">
        <v>11.8</v>
      </c>
    </row>
    <row r="34" customFormat="false" ht="12.75" hidden="false" customHeight="false" outlineLevel="0" collapsed="false">
      <c r="G34" s="6"/>
      <c r="AJ34" s="0" t="n">
        <v>4</v>
      </c>
      <c r="AK34" s="0" t="s">
        <v>73</v>
      </c>
      <c r="AL34" s="0" t="s">
        <v>74</v>
      </c>
      <c r="AM34" s="6" t="n">
        <v>0.0307175925925926</v>
      </c>
      <c r="AN34" s="6" t="n">
        <f aca="false">$AN$3+AM34</f>
        <v>0.10849537037037</v>
      </c>
      <c r="AO34" s="0" t="n">
        <v>29</v>
      </c>
      <c r="AP34" s="0" t="n">
        <v>2654</v>
      </c>
      <c r="AQ34" s="0" t="n">
        <v>62.22</v>
      </c>
      <c r="AR34" s="0" t="n">
        <v>0.872</v>
      </c>
      <c r="AS34" s="0" t="n">
        <v>480</v>
      </c>
      <c r="AT34" s="0" t="n">
        <v>53.6</v>
      </c>
      <c r="AU34" s="0" t="n">
        <v>23.9</v>
      </c>
      <c r="AV34" s="0" t="n">
        <v>23.8</v>
      </c>
      <c r="AW34" s="0" t="n">
        <v>0.1416</v>
      </c>
      <c r="AX34" s="0" t="n">
        <v>97.62</v>
      </c>
      <c r="AY34" s="0" t="n">
        <v>1</v>
      </c>
      <c r="BO34" s="0" t="s">
        <v>150</v>
      </c>
      <c r="BP34" s="7" t="n">
        <v>37398</v>
      </c>
      <c r="BQ34" s="0" t="s">
        <v>148</v>
      </c>
      <c r="BR34" s="8" t="n">
        <v>11.8</v>
      </c>
    </row>
    <row r="35" customFormat="false" ht="12.75" hidden="false" customHeight="false" outlineLevel="0" collapsed="false">
      <c r="G35" s="6"/>
      <c r="AJ35" s="0" t="n">
        <v>4</v>
      </c>
      <c r="AK35" s="0" t="s">
        <v>73</v>
      </c>
      <c r="AL35" s="0" t="s">
        <v>74</v>
      </c>
      <c r="AM35" s="6" t="n">
        <v>0.0309375</v>
      </c>
      <c r="AN35" s="6" t="n">
        <f aca="false">$AN$3+AM35</f>
        <v>0.108715277777778</v>
      </c>
      <c r="AO35" s="0" t="n">
        <v>30</v>
      </c>
      <c r="AP35" s="0" t="n">
        <v>2673</v>
      </c>
      <c r="AQ35" s="0" t="n">
        <v>63.51</v>
      </c>
      <c r="AR35" s="0" t="n">
        <v>0.8901</v>
      </c>
      <c r="AS35" s="0" t="n">
        <v>550</v>
      </c>
      <c r="AT35" s="0" t="n">
        <v>53.6</v>
      </c>
      <c r="AU35" s="0" t="n">
        <v>23.9</v>
      </c>
      <c r="AV35" s="0" t="n">
        <v>23.8</v>
      </c>
      <c r="AW35" s="0" t="n">
        <v>0.1445</v>
      </c>
      <c r="AX35" s="0" t="n">
        <v>97.62</v>
      </c>
      <c r="AY35" s="0" t="n">
        <v>1</v>
      </c>
      <c r="BO35" s="0" t="s">
        <v>151</v>
      </c>
      <c r="BP35" s="7" t="n">
        <v>37398</v>
      </c>
      <c r="BQ35" s="0" t="s">
        <v>148</v>
      </c>
      <c r="BR35" s="8" t="n">
        <v>11.7</v>
      </c>
    </row>
    <row r="36" customFormat="false" ht="12.75" hidden="false" customHeight="false" outlineLevel="0" collapsed="false">
      <c r="AJ36" s="0" t="n">
        <v>4</v>
      </c>
      <c r="AK36" s="0" t="s">
        <v>73</v>
      </c>
      <c r="AL36" s="0" t="s">
        <v>86</v>
      </c>
      <c r="AM36" s="6" t="n">
        <v>0.0315162037037037</v>
      </c>
      <c r="AN36" s="6" t="n">
        <f aca="false">$AN$3+AM36</f>
        <v>0.109293981481481</v>
      </c>
      <c r="AO36" s="0" t="n">
        <v>31</v>
      </c>
      <c r="AP36" s="0" t="n">
        <v>2723</v>
      </c>
      <c r="AQ36" s="0" t="n">
        <v>267.9</v>
      </c>
      <c r="AR36" s="0" t="n">
        <v>3.744</v>
      </c>
      <c r="AS36" s="0" t="n">
        <v>540</v>
      </c>
      <c r="AT36" s="0" t="n">
        <v>54.4</v>
      </c>
      <c r="AU36" s="0" t="n">
        <v>24.1</v>
      </c>
      <c r="AV36" s="0" t="n">
        <v>24</v>
      </c>
      <c r="AW36" s="0" t="n">
        <v>0.5904</v>
      </c>
      <c r="AX36" s="0" t="n">
        <v>97.62</v>
      </c>
      <c r="AY36" s="0" t="n">
        <v>1</v>
      </c>
      <c r="BO36" s="0" t="s">
        <v>152</v>
      </c>
      <c r="BP36" s="7" t="n">
        <v>37398</v>
      </c>
      <c r="BQ36" s="0" t="s">
        <v>148</v>
      </c>
      <c r="BR36" s="5" t="n">
        <f aca="false">SUM(BR32:BR35)/4</f>
        <v>11.75</v>
      </c>
    </row>
    <row r="37" customFormat="false" ht="12.75" hidden="false" customHeight="false" outlineLevel="0" collapsed="false">
      <c r="AJ37" s="0" t="n">
        <v>4</v>
      </c>
      <c r="AK37" s="0" t="s">
        <v>73</v>
      </c>
      <c r="AL37" s="0" t="s">
        <v>86</v>
      </c>
      <c r="AM37" s="6" t="n">
        <v>0.0316666666666667</v>
      </c>
      <c r="AN37" s="6" t="n">
        <f aca="false">$AN$3+AM37</f>
        <v>0.109444444444444</v>
      </c>
      <c r="AO37" s="0" t="n">
        <v>32</v>
      </c>
      <c r="AP37" s="0" t="n">
        <v>2736</v>
      </c>
      <c r="AQ37" s="0" t="n">
        <v>271.2</v>
      </c>
      <c r="AR37" s="0" t="n">
        <v>3.79</v>
      </c>
      <c r="AS37" s="0" t="n">
        <v>520</v>
      </c>
      <c r="AT37" s="0" t="n">
        <v>54.4</v>
      </c>
      <c r="AU37" s="0" t="n">
        <v>24.1</v>
      </c>
      <c r="AV37" s="0" t="n">
        <v>24</v>
      </c>
      <c r="AW37" s="0" t="n">
        <v>0.5978</v>
      </c>
      <c r="AX37" s="0" t="n">
        <v>97.62</v>
      </c>
      <c r="AY37" s="0" t="n">
        <v>1</v>
      </c>
      <c r="BO37" s="0" t="s">
        <v>153</v>
      </c>
      <c r="BP37" s="7" t="n">
        <v>37398</v>
      </c>
      <c r="BQ37" s="0" t="s">
        <v>154</v>
      </c>
      <c r="BR37" s="8" t="n">
        <v>11</v>
      </c>
    </row>
    <row r="38" customFormat="false" ht="12.75" hidden="false" customHeight="false" outlineLevel="0" collapsed="false">
      <c r="AJ38" s="0" t="n">
        <v>4</v>
      </c>
      <c r="AK38" s="0" t="s">
        <v>73</v>
      </c>
      <c r="AL38" s="0" t="s">
        <v>86</v>
      </c>
      <c r="AM38" s="6" t="n">
        <v>0.0318634259259259</v>
      </c>
      <c r="AN38" s="6" t="n">
        <f aca="false">$AN$3+AM38</f>
        <v>0.109641203703704</v>
      </c>
      <c r="AO38" s="0" t="n">
        <v>33</v>
      </c>
      <c r="AP38" s="0" t="n">
        <v>2753</v>
      </c>
      <c r="AQ38" s="0" t="n">
        <v>264.5</v>
      </c>
      <c r="AR38" s="0" t="n">
        <v>3.697</v>
      </c>
      <c r="AS38" s="0" t="n">
        <v>440</v>
      </c>
      <c r="AT38" s="0" t="n">
        <v>54.4</v>
      </c>
      <c r="AU38" s="0" t="n">
        <v>24.1</v>
      </c>
      <c r="AV38" s="0" t="n">
        <v>24</v>
      </c>
      <c r="AW38" s="0" t="n">
        <v>0.583</v>
      </c>
      <c r="AX38" s="0" t="n">
        <v>97.62</v>
      </c>
      <c r="AY38" s="0" t="n">
        <v>1</v>
      </c>
      <c r="BO38" s="0" t="s">
        <v>155</v>
      </c>
      <c r="BP38" s="7" t="n">
        <v>37398</v>
      </c>
      <c r="BQ38" s="0" t="s">
        <v>154</v>
      </c>
      <c r="BR38" s="8" t="n">
        <v>11</v>
      </c>
    </row>
    <row r="39" customFormat="false" ht="12.75" hidden="false" customHeight="false" outlineLevel="0" collapsed="false">
      <c r="AJ39" s="0" t="n">
        <v>4</v>
      </c>
      <c r="AK39" s="0" t="s">
        <v>73</v>
      </c>
      <c r="AL39" s="0" t="s">
        <v>97</v>
      </c>
      <c r="AM39" s="6" t="n">
        <v>0.0320601851851852</v>
      </c>
      <c r="AN39" s="6" t="n">
        <f aca="false">$AN$3+AM39</f>
        <v>0.109837962962963</v>
      </c>
      <c r="AO39" s="0" t="n">
        <v>34</v>
      </c>
      <c r="AP39" s="0" t="n">
        <v>2770</v>
      </c>
      <c r="AQ39" s="0" t="n">
        <v>83.2</v>
      </c>
      <c r="AR39" s="0" t="n">
        <v>1.043</v>
      </c>
      <c r="AS39" s="0" t="n">
        <v>670</v>
      </c>
      <c r="AT39" s="0" t="n">
        <v>52.8</v>
      </c>
      <c r="AU39" s="0" t="n">
        <v>23.1</v>
      </c>
      <c r="AV39" s="0" t="n">
        <v>24</v>
      </c>
      <c r="AW39" s="0" t="n">
        <v>0.1697</v>
      </c>
      <c r="AX39" s="0" t="n">
        <v>97.62</v>
      </c>
      <c r="AY39" s="0" t="n">
        <v>1</v>
      </c>
      <c r="BO39" s="0" t="s">
        <v>156</v>
      </c>
      <c r="BP39" s="7" t="n">
        <v>37398</v>
      </c>
      <c r="BQ39" s="0" t="s">
        <v>154</v>
      </c>
      <c r="BR39" s="8" t="n">
        <v>10.9</v>
      </c>
    </row>
    <row r="40" customFormat="false" ht="12.75" hidden="false" customHeight="false" outlineLevel="0" collapsed="false">
      <c r="AJ40" s="0" t="n">
        <v>4</v>
      </c>
      <c r="AK40" s="0" t="s">
        <v>73</v>
      </c>
      <c r="AL40" s="0" t="s">
        <v>102</v>
      </c>
      <c r="AM40" s="6" t="n">
        <v>0.0325578703703704</v>
      </c>
      <c r="AN40" s="6" t="n">
        <f aca="false">$AN$3+AM40</f>
        <v>0.110335648148148</v>
      </c>
      <c r="AO40" s="0" t="n">
        <v>35</v>
      </c>
      <c r="AP40" s="0" t="n">
        <v>2813</v>
      </c>
      <c r="AQ40" s="0" t="n">
        <v>101.3</v>
      </c>
      <c r="AR40" s="0" t="n">
        <v>1.303</v>
      </c>
      <c r="AS40" s="0" t="n">
        <v>150</v>
      </c>
      <c r="AT40" s="0" t="n">
        <v>53.6</v>
      </c>
      <c r="AU40" s="0" t="n">
        <v>23.4</v>
      </c>
      <c r="AV40" s="0" t="n">
        <v>24.2</v>
      </c>
      <c r="AW40" s="0" t="n">
        <v>0.2068</v>
      </c>
      <c r="AX40" s="0" t="n">
        <v>97.62</v>
      </c>
      <c r="AY40" s="0" t="n">
        <v>1</v>
      </c>
      <c r="BO40" s="0" t="s">
        <v>157</v>
      </c>
      <c r="BP40" s="7" t="n">
        <v>37398</v>
      </c>
      <c r="BQ40" s="0" t="s">
        <v>154</v>
      </c>
      <c r="BR40" s="8" t="n">
        <v>10.9</v>
      </c>
    </row>
    <row r="41" customFormat="false" ht="12.75" hidden="false" customHeight="false" outlineLevel="0" collapsed="false">
      <c r="AJ41" s="0" t="n">
        <v>4</v>
      </c>
      <c r="AK41" s="0" t="s">
        <v>73</v>
      </c>
      <c r="AL41" s="0" t="s">
        <v>106</v>
      </c>
      <c r="AM41" s="6" t="n">
        <v>0.0327314814814815</v>
      </c>
      <c r="AN41" s="6" t="n">
        <f aca="false">$AN$3+AM41</f>
        <v>0.110509259259259</v>
      </c>
      <c r="AO41" s="0" t="n">
        <v>36</v>
      </c>
      <c r="AP41" s="0" t="n">
        <v>2828</v>
      </c>
      <c r="AQ41" s="0" t="n">
        <v>29</v>
      </c>
      <c r="AR41" s="0" t="n">
        <v>0.3802</v>
      </c>
      <c r="AS41" s="0" t="n">
        <v>44</v>
      </c>
      <c r="AT41" s="0" t="n">
        <v>52.8</v>
      </c>
      <c r="AU41" s="0" t="n">
        <v>23.4</v>
      </c>
      <c r="AV41" s="0" t="n">
        <v>24.2</v>
      </c>
      <c r="AW41" s="0" t="n">
        <v>0.06129</v>
      </c>
      <c r="AX41" s="0" t="n">
        <v>97.62</v>
      </c>
      <c r="AY41" s="0" t="n">
        <v>1</v>
      </c>
      <c r="BO41" s="0" t="s">
        <v>158</v>
      </c>
      <c r="BP41" s="7" t="n">
        <v>37398</v>
      </c>
      <c r="BQ41" s="0" t="s">
        <v>154</v>
      </c>
      <c r="BR41" s="5" t="n">
        <f aca="false">SUM(BR37:BR40)/4</f>
        <v>10.95</v>
      </c>
    </row>
    <row r="42" customFormat="false" ht="12.75" hidden="false" customHeight="false" outlineLevel="0" collapsed="false">
      <c r="AJ42" s="0" t="n">
        <v>5</v>
      </c>
      <c r="AK42" s="0" t="s">
        <v>73</v>
      </c>
      <c r="AL42" s="0" t="s">
        <v>74</v>
      </c>
      <c r="AM42" s="6" t="n">
        <v>0.0338888888888889</v>
      </c>
      <c r="AN42" s="6" t="n">
        <f aca="false">$AN$3+AM42</f>
        <v>0.111666666666667</v>
      </c>
      <c r="AO42" s="0" t="n">
        <v>37</v>
      </c>
      <c r="AP42" s="0" t="n">
        <v>2928</v>
      </c>
      <c r="AQ42" s="0" t="n">
        <v>149.4</v>
      </c>
      <c r="AR42" s="0" t="n">
        <v>2.016</v>
      </c>
      <c r="AS42" s="0" t="n">
        <v>290</v>
      </c>
      <c r="AT42" s="0" t="n">
        <v>54</v>
      </c>
      <c r="AU42" s="0" t="n">
        <v>23.9</v>
      </c>
      <c r="AV42" s="0" t="n">
        <v>24.2</v>
      </c>
      <c r="AW42" s="0" t="n">
        <v>0.3175</v>
      </c>
      <c r="AX42" s="0" t="n">
        <v>97.62</v>
      </c>
      <c r="AY42" s="0" t="n">
        <v>1</v>
      </c>
      <c r="BO42" s="0" t="s">
        <v>159</v>
      </c>
      <c r="BP42" s="7" t="n">
        <v>37398</v>
      </c>
      <c r="BQ42" s="0" t="s">
        <v>160</v>
      </c>
      <c r="BR42" s="8" t="n">
        <v>10.3</v>
      </c>
    </row>
    <row r="43" customFormat="false" ht="12.75" hidden="false" customHeight="false" outlineLevel="0" collapsed="false">
      <c r="AJ43" s="0" t="n">
        <v>5</v>
      </c>
      <c r="AK43" s="0" t="s">
        <v>73</v>
      </c>
      <c r="AL43" s="0" t="s">
        <v>74</v>
      </c>
      <c r="AM43" s="6" t="n">
        <v>0.0340509259259259</v>
      </c>
      <c r="AN43" s="6" t="n">
        <f aca="false">$AN$3+AM43</f>
        <v>0.111828703703704</v>
      </c>
      <c r="AO43" s="0" t="n">
        <v>38</v>
      </c>
      <c r="AP43" s="0" t="n">
        <v>2942</v>
      </c>
      <c r="AQ43" s="0" t="n">
        <v>149.4</v>
      </c>
      <c r="AR43" s="0" t="n">
        <v>2.016</v>
      </c>
      <c r="AS43" s="0" t="n">
        <v>290</v>
      </c>
      <c r="AT43" s="0" t="n">
        <v>54</v>
      </c>
      <c r="AU43" s="0" t="n">
        <v>23.9</v>
      </c>
      <c r="AV43" s="0" t="n">
        <v>24.2</v>
      </c>
      <c r="AW43" s="0" t="n">
        <v>0.3175</v>
      </c>
      <c r="AX43" s="0" t="n">
        <v>97.62</v>
      </c>
      <c r="AY43" s="0" t="n">
        <v>1</v>
      </c>
      <c r="BO43" s="0" t="s">
        <v>161</v>
      </c>
      <c r="BP43" s="7" t="n">
        <v>37398</v>
      </c>
      <c r="BQ43" s="0" t="s">
        <v>160</v>
      </c>
      <c r="BR43" s="8" t="n">
        <v>10.4</v>
      </c>
    </row>
    <row r="44" customFormat="false" ht="12.75" hidden="false" customHeight="false" outlineLevel="0" collapsed="false">
      <c r="AJ44" s="0" t="n">
        <v>5</v>
      </c>
      <c r="AK44" s="0" t="s">
        <v>73</v>
      </c>
      <c r="AL44" s="0" t="s">
        <v>74</v>
      </c>
      <c r="AM44" s="6" t="n">
        <v>0.0342361111111111</v>
      </c>
      <c r="AN44" s="6" t="n">
        <f aca="false">$AN$3+AM44</f>
        <v>0.112013888888889</v>
      </c>
      <c r="AO44" s="0" t="n">
        <v>39</v>
      </c>
      <c r="AP44" s="0" t="n">
        <v>2958</v>
      </c>
      <c r="AQ44" s="0" t="n">
        <v>149.4</v>
      </c>
      <c r="AR44" s="0" t="n">
        <v>2.016</v>
      </c>
      <c r="AS44" s="0" t="n">
        <v>330</v>
      </c>
      <c r="AT44" s="0" t="n">
        <v>54</v>
      </c>
      <c r="AU44" s="0" t="n">
        <v>23.9</v>
      </c>
      <c r="AV44" s="0" t="n">
        <v>24.2</v>
      </c>
      <c r="AW44" s="0" t="n">
        <v>0.3175</v>
      </c>
      <c r="AX44" s="0" t="n">
        <v>97.62</v>
      </c>
      <c r="AY44" s="0" t="n">
        <v>1</v>
      </c>
      <c r="BO44" s="0" t="s">
        <v>162</v>
      </c>
      <c r="BP44" s="7" t="n">
        <v>37398</v>
      </c>
      <c r="BQ44" s="0" t="s">
        <v>160</v>
      </c>
      <c r="BR44" s="8" t="n">
        <v>10.3</v>
      </c>
    </row>
    <row r="45" customFormat="false" ht="12.75" hidden="false" customHeight="false" outlineLevel="0" collapsed="false">
      <c r="AJ45" s="0" t="n">
        <v>5</v>
      </c>
      <c r="AK45" s="0" t="s">
        <v>73</v>
      </c>
      <c r="AL45" s="0" t="s">
        <v>86</v>
      </c>
      <c r="AM45" s="6" t="n">
        <v>0.0347569444444444</v>
      </c>
      <c r="AN45" s="6" t="n">
        <f aca="false">$AN$3+AM45</f>
        <v>0.112534722222222</v>
      </c>
      <c r="AO45" s="0" t="n">
        <v>40</v>
      </c>
      <c r="AP45" s="0" t="n">
        <v>3003</v>
      </c>
      <c r="AQ45" s="0" t="n">
        <v>272.2</v>
      </c>
      <c r="AR45" s="0" t="n">
        <v>3.639</v>
      </c>
      <c r="AS45" s="0" t="n">
        <v>420</v>
      </c>
      <c r="AT45" s="0" t="n">
        <v>54.4</v>
      </c>
      <c r="AU45" s="0" t="n">
        <v>23.9</v>
      </c>
      <c r="AV45" s="0" t="n">
        <v>24.2</v>
      </c>
      <c r="AW45" s="0" t="n">
        <v>0.5686</v>
      </c>
      <c r="AX45" s="0" t="n">
        <v>97.62</v>
      </c>
      <c r="AY45" s="0" t="n">
        <v>1</v>
      </c>
      <c r="BO45" s="0" t="s">
        <v>163</v>
      </c>
      <c r="BP45" s="7" t="n">
        <v>37398</v>
      </c>
      <c r="BQ45" s="0" t="s">
        <v>160</v>
      </c>
      <c r="BR45" s="8" t="n">
        <v>10.3</v>
      </c>
    </row>
    <row r="46" customFormat="false" ht="12.75" hidden="false" customHeight="false" outlineLevel="0" collapsed="false">
      <c r="AJ46" s="0" t="n">
        <v>5</v>
      </c>
      <c r="AK46" s="0" t="s">
        <v>73</v>
      </c>
      <c r="AL46" s="0" t="s">
        <v>86</v>
      </c>
      <c r="AM46" s="6" t="n">
        <v>0.0348958333333333</v>
      </c>
      <c r="AN46" s="6" t="n">
        <f aca="false">$AN$3+AM46</f>
        <v>0.112673611111111</v>
      </c>
      <c r="AO46" s="0" t="n">
        <v>41</v>
      </c>
      <c r="AP46" s="0" t="n">
        <v>3015</v>
      </c>
      <c r="AQ46" s="0" t="n">
        <v>256.8</v>
      </c>
      <c r="AR46" s="0" t="n">
        <v>3.544</v>
      </c>
      <c r="AS46" s="0" t="n">
        <v>430</v>
      </c>
      <c r="AT46" s="0" t="n">
        <v>54.4</v>
      </c>
      <c r="AU46" s="0" t="n">
        <v>24</v>
      </c>
      <c r="AV46" s="0" t="n">
        <v>24.2</v>
      </c>
      <c r="AW46" s="0" t="n">
        <v>0.5539</v>
      </c>
      <c r="AX46" s="0" t="n">
        <v>97.62</v>
      </c>
      <c r="AY46" s="0" t="n">
        <v>1</v>
      </c>
      <c r="BO46" s="0" t="s">
        <v>164</v>
      </c>
      <c r="BP46" s="7" t="n">
        <v>37398</v>
      </c>
      <c r="BQ46" s="0" t="s">
        <v>160</v>
      </c>
      <c r="BR46" s="5" t="n">
        <f aca="false">SUM(BR42:BR45)/4</f>
        <v>10.325</v>
      </c>
    </row>
    <row r="47" customFormat="false" ht="12.75" hidden="false" customHeight="false" outlineLevel="0" collapsed="false">
      <c r="AJ47" s="0" t="n">
        <v>5</v>
      </c>
      <c r="AK47" s="0" t="s">
        <v>73</v>
      </c>
      <c r="AL47" s="0" t="s">
        <v>86</v>
      </c>
      <c r="AM47" s="6" t="n">
        <v>0.0350347222222222</v>
      </c>
      <c r="AN47" s="6" t="n">
        <f aca="false">$AN$3+AM47</f>
        <v>0.1128125</v>
      </c>
      <c r="AO47" s="0" t="n">
        <v>42</v>
      </c>
      <c r="AP47" s="0" t="n">
        <v>3027</v>
      </c>
      <c r="AQ47" s="0" t="n">
        <v>253.7</v>
      </c>
      <c r="AR47" s="0" t="n">
        <v>3.423</v>
      </c>
      <c r="AS47" s="0" t="n">
        <v>420</v>
      </c>
      <c r="AT47" s="0" t="n">
        <v>54</v>
      </c>
      <c r="AU47" s="0" t="n">
        <v>23.9</v>
      </c>
      <c r="AV47" s="0" t="n">
        <v>24.2</v>
      </c>
      <c r="AW47" s="0" t="n">
        <v>0.5391</v>
      </c>
      <c r="AX47" s="0" t="n">
        <v>97.62</v>
      </c>
      <c r="AY47" s="0" t="n">
        <v>1</v>
      </c>
      <c r="BO47" s="0" t="s">
        <v>165</v>
      </c>
      <c r="BP47" s="7" t="n">
        <v>37398</v>
      </c>
      <c r="BQ47" s="0" t="s">
        <v>166</v>
      </c>
      <c r="BR47" s="8" t="n">
        <v>13</v>
      </c>
    </row>
    <row r="48" customFormat="false" ht="12.75" hidden="false" customHeight="false" outlineLevel="0" collapsed="false">
      <c r="A48" s="0" t="s">
        <v>167</v>
      </c>
      <c r="AJ48" s="0" t="n">
        <v>5</v>
      </c>
      <c r="AK48" s="0" t="s">
        <v>73</v>
      </c>
      <c r="AL48" s="0" t="s">
        <v>97</v>
      </c>
      <c r="AM48" s="6" t="n">
        <v>0.035462962962963</v>
      </c>
      <c r="AN48" s="6" t="n">
        <f aca="false">$AN$3+AM48</f>
        <v>0.113240740740741</v>
      </c>
      <c r="AO48" s="0" t="n">
        <v>43</v>
      </c>
      <c r="AP48" s="0" t="n">
        <v>3064</v>
      </c>
      <c r="AQ48" s="0" t="n">
        <v>63.24</v>
      </c>
      <c r="AR48" s="0" t="n">
        <v>0.8113</v>
      </c>
      <c r="AS48" s="0" t="n">
        <v>720</v>
      </c>
      <c r="AT48" s="0" t="n">
        <v>53.2</v>
      </c>
      <c r="AU48" s="0" t="n">
        <v>23.4</v>
      </c>
      <c r="AV48" s="0" t="n">
        <v>24.4</v>
      </c>
      <c r="AW48" s="0" t="n">
        <v>0.1286</v>
      </c>
      <c r="AX48" s="0" t="n">
        <v>97.62</v>
      </c>
      <c r="AY48" s="0" t="n">
        <v>1</v>
      </c>
      <c r="BO48" s="0" t="s">
        <v>168</v>
      </c>
      <c r="BP48" s="7" t="n">
        <v>37398</v>
      </c>
      <c r="BQ48" s="0" t="s">
        <v>166</v>
      </c>
      <c r="BR48" s="8" t="n">
        <v>12.9</v>
      </c>
    </row>
    <row r="49" customFormat="false" ht="12.75" hidden="false" customHeight="false" outlineLevel="0" collapsed="false">
      <c r="A49" s="0" t="s">
        <v>169</v>
      </c>
      <c r="AJ49" s="0" t="n">
        <v>5</v>
      </c>
      <c r="AK49" s="0" t="s">
        <v>73</v>
      </c>
      <c r="AL49" s="0" t="s">
        <v>102</v>
      </c>
      <c r="AM49" s="6" t="n">
        <v>0.0356944444444444</v>
      </c>
      <c r="AN49" s="6" t="n">
        <f aca="false">$AN$3+AM49</f>
        <v>0.113472222222222</v>
      </c>
      <c r="AO49" s="0" t="n">
        <v>44</v>
      </c>
      <c r="AP49" s="0" t="n">
        <v>3084</v>
      </c>
      <c r="AQ49" s="0" t="n">
        <v>0.3188</v>
      </c>
      <c r="AR49" s="0" t="n">
        <v>0.004662</v>
      </c>
      <c r="AS49" s="0" t="n">
        <v>171</v>
      </c>
      <c r="AT49" s="0" t="n">
        <v>53.2</v>
      </c>
      <c r="AU49" s="0" t="n">
        <v>24.5</v>
      </c>
      <c r="AV49" s="0" t="n">
        <v>24.4</v>
      </c>
      <c r="AW49" s="0" t="n">
        <v>0.000739</v>
      </c>
      <c r="AX49" s="0" t="n">
        <v>97.62</v>
      </c>
      <c r="AY49" s="0" t="n">
        <v>1</v>
      </c>
      <c r="BO49" s="0" t="s">
        <v>170</v>
      </c>
      <c r="BP49" s="7" t="n">
        <v>37398</v>
      </c>
      <c r="BQ49" s="0" t="s">
        <v>166</v>
      </c>
      <c r="BR49" s="8" t="n">
        <v>12.9</v>
      </c>
    </row>
    <row r="50" customFormat="false" ht="12.75" hidden="false" customHeight="false" outlineLevel="0" collapsed="false">
      <c r="AJ50" s="0" t="n">
        <v>5</v>
      </c>
      <c r="AK50" s="0" t="s">
        <v>73</v>
      </c>
      <c r="AL50" s="0" t="s">
        <v>106</v>
      </c>
      <c r="AM50" s="6" t="n">
        <v>0.0358333333333333</v>
      </c>
      <c r="AN50" s="6" t="n">
        <f aca="false">$AN$3+AM50</f>
        <v>0.113611111111111</v>
      </c>
      <c r="AO50" s="0" t="n">
        <v>45</v>
      </c>
      <c r="AP50" s="0" t="n">
        <v>3096</v>
      </c>
      <c r="AQ50" s="0" t="n">
        <v>0</v>
      </c>
      <c r="AR50" s="0" t="n">
        <v>0</v>
      </c>
      <c r="AS50" s="0" t="n">
        <v>34</v>
      </c>
      <c r="AT50" s="0" t="n">
        <v>52.4</v>
      </c>
      <c r="AU50" s="0" t="n">
        <v>23.3</v>
      </c>
      <c r="AV50" s="0" t="n">
        <v>24.4</v>
      </c>
      <c r="AW50" s="0" t="n">
        <v>0</v>
      </c>
      <c r="AX50" s="0" t="n">
        <v>97.62</v>
      </c>
      <c r="AY50" s="0" t="n">
        <v>1</v>
      </c>
      <c r="BO50" s="0" t="s">
        <v>171</v>
      </c>
      <c r="BP50" s="7" t="n">
        <v>37398</v>
      </c>
      <c r="BQ50" s="0" t="s">
        <v>166</v>
      </c>
      <c r="BR50" s="8" t="n">
        <v>12.8</v>
      </c>
    </row>
    <row r="51" customFormat="false" ht="12.75" hidden="false" customHeight="false" outlineLevel="0" collapsed="false">
      <c r="A51" s="0" t="s">
        <v>172</v>
      </c>
      <c r="AJ51" s="0" t="n">
        <v>6</v>
      </c>
      <c r="AK51" s="0" t="s">
        <v>73</v>
      </c>
      <c r="AL51" s="0" t="s">
        <v>74</v>
      </c>
      <c r="AM51" s="6" t="n">
        <v>0.0375347222222222</v>
      </c>
      <c r="AN51" s="6" t="n">
        <f aca="false">$AN$3+AM51</f>
        <v>0.1153125</v>
      </c>
      <c r="AO51" s="0" t="n">
        <v>46</v>
      </c>
      <c r="AP51" s="0" t="n">
        <v>3243</v>
      </c>
      <c r="AQ51" s="0" t="n">
        <v>112.9</v>
      </c>
      <c r="AR51" s="0" t="n">
        <v>1.421</v>
      </c>
      <c r="AS51" s="0" t="n">
        <v>400</v>
      </c>
      <c r="AT51" s="0" t="n">
        <v>54</v>
      </c>
      <c r="AU51" s="0" t="n">
        <v>23.5</v>
      </c>
      <c r="AV51" s="0" t="n">
        <v>24.4</v>
      </c>
      <c r="AW51" s="0" t="n">
        <v>0.2217</v>
      </c>
      <c r="AX51" s="0" t="n">
        <v>97.62</v>
      </c>
      <c r="AY51" s="0" t="n">
        <v>1</v>
      </c>
      <c r="BO51" s="0" t="s">
        <v>173</v>
      </c>
      <c r="BP51" s="7" t="n">
        <v>37398</v>
      </c>
      <c r="BQ51" s="0" t="s">
        <v>166</v>
      </c>
      <c r="BR51" s="5" t="n">
        <f aca="false">SUM(BR47:BR50)/4</f>
        <v>12.9</v>
      </c>
    </row>
    <row r="52" customFormat="false" ht="12.75" hidden="false" customHeight="false" outlineLevel="0" collapsed="false">
      <c r="A52" s="0" t="s">
        <v>174</v>
      </c>
      <c r="AJ52" s="0" t="n">
        <v>6</v>
      </c>
      <c r="AK52" s="0" t="s">
        <v>73</v>
      </c>
      <c r="AL52" s="0" t="s">
        <v>74</v>
      </c>
      <c r="AM52" s="6" t="n">
        <v>0.0377314814814815</v>
      </c>
      <c r="AN52" s="6" t="n">
        <f aca="false">$AN$3+AM52</f>
        <v>0.115509259259259</v>
      </c>
      <c r="AO52" s="0" t="n">
        <v>47</v>
      </c>
      <c r="AP52" s="0" t="n">
        <v>3260</v>
      </c>
      <c r="AQ52" s="0" t="n">
        <v>116.6</v>
      </c>
      <c r="AR52" s="0" t="n">
        <v>1.468</v>
      </c>
      <c r="AS52" s="0" t="n">
        <v>330</v>
      </c>
      <c r="AT52" s="0" t="n">
        <v>54</v>
      </c>
      <c r="AU52" s="0" t="n">
        <v>23.5</v>
      </c>
      <c r="AV52" s="0" t="n">
        <v>24.4</v>
      </c>
      <c r="AW52" s="0" t="n">
        <v>0.2291</v>
      </c>
      <c r="AX52" s="0" t="n">
        <v>97.62</v>
      </c>
      <c r="AY52" s="0" t="n">
        <v>1</v>
      </c>
      <c r="BO52" s="0" t="s">
        <v>175</v>
      </c>
      <c r="BP52" s="7" t="n">
        <v>37398</v>
      </c>
      <c r="BQ52" s="0" t="s">
        <v>176</v>
      </c>
      <c r="BR52" s="8" t="n">
        <v>10.2</v>
      </c>
    </row>
    <row r="53" customFormat="false" ht="12.75" hidden="false" customHeight="false" outlineLevel="0" collapsed="false">
      <c r="AJ53" s="0" t="n">
        <v>6</v>
      </c>
      <c r="AK53" s="0" t="s">
        <v>73</v>
      </c>
      <c r="AL53" s="0" t="s">
        <v>74</v>
      </c>
      <c r="AM53" s="6" t="n">
        <v>0.0378935185185185</v>
      </c>
      <c r="AN53" s="6" t="n">
        <f aca="false">$AN$3+AM53</f>
        <v>0.115671296296296</v>
      </c>
      <c r="AO53" s="0" t="n">
        <v>48</v>
      </c>
      <c r="AP53" s="0" t="n">
        <v>3274</v>
      </c>
      <c r="AQ53" s="0" t="n">
        <v>116.6</v>
      </c>
      <c r="AR53" s="0" t="n">
        <v>1.468</v>
      </c>
      <c r="AS53" s="0" t="n">
        <v>330</v>
      </c>
      <c r="AT53" s="0" t="n">
        <v>54</v>
      </c>
      <c r="AU53" s="0" t="n">
        <v>23.5</v>
      </c>
      <c r="AV53" s="0" t="n">
        <v>24.4</v>
      </c>
      <c r="AW53" s="0" t="n">
        <v>0.2291</v>
      </c>
      <c r="AX53" s="0" t="n">
        <v>97.62</v>
      </c>
      <c r="AY53" s="0" t="n">
        <v>1</v>
      </c>
      <c r="BO53" s="0" t="s">
        <v>177</v>
      </c>
      <c r="BP53" s="7" t="n">
        <v>37398</v>
      </c>
      <c r="BQ53" s="0" t="s">
        <v>176</v>
      </c>
      <c r="BR53" s="8" t="n">
        <v>10.2</v>
      </c>
    </row>
    <row r="54" customFormat="false" ht="12.75" hidden="false" customHeight="false" outlineLevel="0" collapsed="false">
      <c r="AJ54" s="0" t="n">
        <v>6</v>
      </c>
      <c r="AK54" s="0" t="s">
        <v>73</v>
      </c>
      <c r="AL54" s="0" t="s">
        <v>86</v>
      </c>
      <c r="AM54" s="6" t="n">
        <v>0.0387152777777778</v>
      </c>
      <c r="AN54" s="6" t="n">
        <f aca="false">$AN$3+AM54</f>
        <v>0.116493055555556</v>
      </c>
      <c r="AO54" s="0" t="n">
        <v>49</v>
      </c>
      <c r="AP54" s="0" t="n">
        <v>3345</v>
      </c>
      <c r="AQ54" s="0" t="n">
        <v>199.3</v>
      </c>
      <c r="AR54" s="0" t="n">
        <v>2.72</v>
      </c>
      <c r="AS54" s="0" t="n">
        <v>440</v>
      </c>
      <c r="AT54" s="0" t="n">
        <v>54.4</v>
      </c>
      <c r="AU54" s="0" t="n">
        <v>24.1</v>
      </c>
      <c r="AV54" s="0" t="n">
        <v>24.4</v>
      </c>
      <c r="AW54" s="0" t="n">
        <v>0.4212</v>
      </c>
      <c r="AX54" s="0" t="n">
        <v>97.62</v>
      </c>
      <c r="AY54" s="0" t="n">
        <v>1</v>
      </c>
      <c r="BO54" s="0" t="s">
        <v>178</v>
      </c>
      <c r="BP54" s="7" t="n">
        <v>37398</v>
      </c>
      <c r="BQ54" s="0" t="s">
        <v>176</v>
      </c>
      <c r="BR54" s="8" t="n">
        <v>10.2</v>
      </c>
    </row>
    <row r="55" customFormat="false" ht="12.75" hidden="false" customHeight="false" outlineLevel="0" collapsed="false">
      <c r="AJ55" s="0" t="n">
        <v>6</v>
      </c>
      <c r="AK55" s="0" t="s">
        <v>73</v>
      </c>
      <c r="AL55" s="0" t="s">
        <v>86</v>
      </c>
      <c r="AM55" s="6" t="n">
        <v>0.0388773148148148</v>
      </c>
      <c r="AN55" s="6" t="n">
        <f aca="false">$AN$3+AM55</f>
        <v>0.116655092592593</v>
      </c>
      <c r="AO55" s="0" t="n">
        <v>50</v>
      </c>
      <c r="AP55" s="0" t="n">
        <v>3359</v>
      </c>
      <c r="AQ55" s="0" t="n">
        <v>195.8</v>
      </c>
      <c r="AR55" s="0" t="n">
        <v>2.672</v>
      </c>
      <c r="AS55" s="0" t="n">
        <v>400</v>
      </c>
      <c r="AT55" s="0" t="n">
        <v>54.4</v>
      </c>
      <c r="AU55" s="0" t="n">
        <v>24.1</v>
      </c>
      <c r="AV55" s="0" t="n">
        <v>24.4</v>
      </c>
      <c r="AW55" s="0" t="n">
        <v>0.4138</v>
      </c>
      <c r="AX55" s="0" t="n">
        <v>97.62</v>
      </c>
      <c r="AY55" s="0" t="n">
        <v>1</v>
      </c>
      <c r="BO55" s="0" t="s">
        <v>179</v>
      </c>
      <c r="BP55" s="7" t="n">
        <v>37398</v>
      </c>
      <c r="BQ55" s="0" t="s">
        <v>176</v>
      </c>
      <c r="BR55" s="8" t="n">
        <v>10.2</v>
      </c>
    </row>
    <row r="56" customFormat="false" ht="12.75" hidden="false" customHeight="false" outlineLevel="0" collapsed="false">
      <c r="AJ56" s="0" t="n">
        <v>6</v>
      </c>
      <c r="AK56" s="0" t="s">
        <v>73</v>
      </c>
      <c r="AL56" s="0" t="s">
        <v>86</v>
      </c>
      <c r="AM56" s="6" t="n">
        <v>0.0390625</v>
      </c>
      <c r="AN56" s="6" t="n">
        <f aca="false">$AN$3+AM56</f>
        <v>0.116840277777778</v>
      </c>
      <c r="AO56" s="0" t="n">
        <v>51</v>
      </c>
      <c r="AP56" s="0" t="n">
        <v>3375</v>
      </c>
      <c r="AQ56" s="0" t="n">
        <v>182.4</v>
      </c>
      <c r="AR56" s="0" t="n">
        <v>2.51</v>
      </c>
      <c r="AS56" s="0" t="n">
        <v>380</v>
      </c>
      <c r="AT56" s="0" t="n">
        <v>54</v>
      </c>
      <c r="AU56" s="0" t="n">
        <v>24</v>
      </c>
      <c r="AV56" s="0" t="n">
        <v>24.4</v>
      </c>
      <c r="AW56" s="0" t="n">
        <v>0.3917</v>
      </c>
      <c r="AX56" s="0" t="n">
        <v>97.62</v>
      </c>
      <c r="AY56" s="0" t="n">
        <v>1</v>
      </c>
      <c r="BO56" s="0" t="s">
        <v>180</v>
      </c>
      <c r="BP56" s="7" t="n">
        <v>37398</v>
      </c>
      <c r="BQ56" s="0" t="s">
        <v>176</v>
      </c>
      <c r="BR56" s="5" t="n">
        <f aca="false">SUM(BR52:BR55)/4</f>
        <v>10.2</v>
      </c>
    </row>
    <row r="57" customFormat="false" ht="12.75" hidden="false" customHeight="false" outlineLevel="0" collapsed="false">
      <c r="AJ57" s="0" t="n">
        <v>6</v>
      </c>
      <c r="AK57" s="0" t="s">
        <v>73</v>
      </c>
      <c r="AL57" s="0" t="s">
        <v>97</v>
      </c>
      <c r="AM57" s="6" t="n">
        <v>0.0393055555555556</v>
      </c>
      <c r="AN57" s="6" t="n">
        <f aca="false">$AN$3+AM57</f>
        <v>0.117083333333333</v>
      </c>
      <c r="AO57" s="0" t="n">
        <v>52</v>
      </c>
      <c r="AP57" s="0" t="n">
        <v>3396</v>
      </c>
      <c r="AQ57" s="0" t="n">
        <v>8.01</v>
      </c>
      <c r="AR57" s="0" t="n">
        <v>0.1093</v>
      </c>
      <c r="AS57" s="0" t="n">
        <v>660</v>
      </c>
      <c r="AT57" s="0" t="n">
        <v>52</v>
      </c>
      <c r="AU57" s="0" t="n">
        <v>23.6</v>
      </c>
      <c r="AV57" s="0" t="n">
        <v>24.4</v>
      </c>
      <c r="AW57" s="0" t="n">
        <v>0.01774</v>
      </c>
      <c r="AX57" s="0" t="n">
        <v>97.62</v>
      </c>
      <c r="AY57" s="0" t="n">
        <v>1</v>
      </c>
      <c r="BO57" s="0" t="s">
        <v>181</v>
      </c>
      <c r="BP57" s="7" t="n">
        <v>37398</v>
      </c>
      <c r="BQ57" s="0" t="s">
        <v>182</v>
      </c>
      <c r="BR57" s="8" t="n">
        <v>6.6</v>
      </c>
    </row>
    <row r="58" customFormat="false" ht="12.75" hidden="false" customHeight="false" outlineLevel="0" collapsed="false">
      <c r="AJ58" s="0" t="n">
        <v>6</v>
      </c>
      <c r="AK58" s="0" t="s">
        <v>73</v>
      </c>
      <c r="AL58" s="0" t="s">
        <v>102</v>
      </c>
      <c r="AM58" s="6" t="n">
        <v>0.0394560185185185</v>
      </c>
      <c r="AN58" s="6" t="n">
        <f aca="false">$AN$3+AM58</f>
        <v>0.117233796296296</v>
      </c>
      <c r="AO58" s="0" t="n">
        <v>53</v>
      </c>
      <c r="AP58" s="0" t="n">
        <v>3409</v>
      </c>
      <c r="AQ58" s="0" t="n">
        <v>0.3154</v>
      </c>
      <c r="AR58" s="0" t="n">
        <v>0.00448</v>
      </c>
      <c r="AS58" s="0" t="n">
        <v>170</v>
      </c>
      <c r="AT58" s="0" t="n">
        <v>51.2</v>
      </c>
      <c r="AU58" s="0" t="n">
        <v>23.9</v>
      </c>
      <c r="AV58" s="0" t="n">
        <v>24.4</v>
      </c>
      <c r="AW58" s="0" t="n">
        <v>0.000739</v>
      </c>
      <c r="AX58" s="0" t="n">
        <v>97.62</v>
      </c>
      <c r="AY58" s="0" t="n">
        <v>1</v>
      </c>
      <c r="BO58" s="0" t="s">
        <v>183</v>
      </c>
      <c r="BP58" s="7" t="n">
        <v>37398</v>
      </c>
      <c r="BQ58" s="0" t="s">
        <v>182</v>
      </c>
      <c r="BR58" s="8" t="n">
        <v>6.6</v>
      </c>
    </row>
    <row r="59" customFormat="false" ht="12.75" hidden="false" customHeight="false" outlineLevel="0" collapsed="false">
      <c r="AJ59" s="0" t="n">
        <v>6</v>
      </c>
      <c r="AK59" s="0" t="s">
        <v>73</v>
      </c>
      <c r="AL59" s="0" t="s">
        <v>106</v>
      </c>
      <c r="AM59" s="6" t="n">
        <v>0.0396064814814815</v>
      </c>
      <c r="AN59" s="6" t="n">
        <f aca="false">$AN$3+AM59</f>
        <v>0.117384259259259</v>
      </c>
      <c r="AO59" s="0" t="n">
        <v>54</v>
      </c>
      <c r="AP59" s="0" t="n">
        <v>3422</v>
      </c>
      <c r="AQ59" s="0" t="n">
        <v>0</v>
      </c>
      <c r="AR59" s="0" t="n">
        <v>0</v>
      </c>
      <c r="AS59" s="0" t="n">
        <v>26</v>
      </c>
      <c r="AT59" s="0" t="n">
        <v>51.2</v>
      </c>
      <c r="AU59" s="0" t="n">
        <v>24</v>
      </c>
      <c r="AV59" s="0" t="n">
        <v>24.4</v>
      </c>
      <c r="AW59" s="0" t="n">
        <v>0</v>
      </c>
      <c r="AX59" s="0" t="n">
        <v>97.62</v>
      </c>
      <c r="AY59" s="0" t="n">
        <v>1</v>
      </c>
      <c r="BO59" s="0" t="s">
        <v>184</v>
      </c>
      <c r="BP59" s="7" t="n">
        <v>37398</v>
      </c>
      <c r="BQ59" s="0" t="s">
        <v>182</v>
      </c>
      <c r="BR59" s="8" t="n">
        <v>6.6</v>
      </c>
    </row>
    <row r="60" customFormat="false" ht="12.75" hidden="false" customHeight="false" outlineLevel="0" collapsed="false">
      <c r="AJ60" s="0" t="n">
        <v>7</v>
      </c>
      <c r="AK60" s="0" t="s">
        <v>73</v>
      </c>
      <c r="AL60" s="0" t="s">
        <v>74</v>
      </c>
      <c r="AM60" s="6" t="n">
        <v>0.0415277777777778</v>
      </c>
      <c r="AN60" s="6" t="n">
        <f aca="false">$AN$3+AM60</f>
        <v>0.119305555555556</v>
      </c>
      <c r="AO60" s="0" t="n">
        <v>55</v>
      </c>
      <c r="AP60" s="0" t="n">
        <v>3588</v>
      </c>
      <c r="AQ60" s="0" t="n">
        <v>82.41</v>
      </c>
      <c r="AR60" s="0" t="n">
        <v>1.184</v>
      </c>
      <c r="AS60" s="0" t="n">
        <v>330</v>
      </c>
      <c r="AT60" s="0" t="n">
        <v>54</v>
      </c>
      <c r="AU60" s="0" t="n">
        <v>24.4</v>
      </c>
      <c r="AV60" s="0" t="n">
        <v>24.4</v>
      </c>
      <c r="AW60" s="0" t="n">
        <v>0.1847</v>
      </c>
      <c r="AX60" s="0" t="n">
        <v>97.62</v>
      </c>
      <c r="AY60" s="0" t="n">
        <v>1</v>
      </c>
      <c r="BO60" s="0" t="s">
        <v>185</v>
      </c>
      <c r="BP60" s="7" t="n">
        <v>37398</v>
      </c>
      <c r="BQ60" s="0" t="s">
        <v>182</v>
      </c>
      <c r="BR60" s="8" t="n">
        <v>6.6</v>
      </c>
    </row>
    <row r="61" customFormat="false" ht="12.75" hidden="false" customHeight="false" outlineLevel="0" collapsed="false">
      <c r="AJ61" s="0" t="n">
        <v>7</v>
      </c>
      <c r="AK61" s="0" t="s">
        <v>73</v>
      </c>
      <c r="AL61" s="0" t="s">
        <v>74</v>
      </c>
      <c r="AM61" s="6" t="n">
        <v>0.0416782407407407</v>
      </c>
      <c r="AN61" s="6" t="n">
        <f aca="false">$AN$3+AM61</f>
        <v>0.119456018518519</v>
      </c>
      <c r="AO61" s="0" t="n">
        <v>56</v>
      </c>
      <c r="AP61" s="0" t="n">
        <v>3601</v>
      </c>
      <c r="AQ61" s="0" t="n">
        <v>84.31</v>
      </c>
      <c r="AR61" s="0" t="n">
        <v>1.222</v>
      </c>
      <c r="AS61" s="0" t="n">
        <v>310</v>
      </c>
      <c r="AT61" s="0" t="n">
        <v>53.6</v>
      </c>
      <c r="AU61" s="0" t="n">
        <v>24.4</v>
      </c>
      <c r="AV61" s="0" t="n">
        <v>24.4</v>
      </c>
      <c r="AW61" s="0" t="n">
        <v>0.1921</v>
      </c>
      <c r="AX61" s="0" t="n">
        <v>97.62</v>
      </c>
      <c r="AY61" s="0" t="n">
        <v>1</v>
      </c>
      <c r="BO61" s="0" t="s">
        <v>186</v>
      </c>
      <c r="BP61" s="7" t="n">
        <v>37398</v>
      </c>
      <c r="BQ61" s="0" t="s">
        <v>182</v>
      </c>
      <c r="BR61" s="5" t="n">
        <f aca="false">SUM(BR57:BR60)/4</f>
        <v>6.6</v>
      </c>
    </row>
    <row r="62" customFormat="false" ht="12.75" hidden="false" customHeight="false" outlineLevel="0" collapsed="false">
      <c r="AJ62" s="0" t="n">
        <v>7</v>
      </c>
      <c r="AK62" s="0" t="s">
        <v>73</v>
      </c>
      <c r="AL62" s="0" t="s">
        <v>74</v>
      </c>
      <c r="AM62" s="6" t="n">
        <v>0.0418287037037037</v>
      </c>
      <c r="AN62" s="6" t="n">
        <f aca="false">$AN$3+AM62</f>
        <v>0.119606481481481</v>
      </c>
      <c r="AO62" s="0" t="n">
        <v>57</v>
      </c>
      <c r="AP62" s="0" t="n">
        <v>3614</v>
      </c>
      <c r="AQ62" s="0" t="n">
        <v>79.43</v>
      </c>
      <c r="AR62" s="0" t="n">
        <v>1.128</v>
      </c>
      <c r="AS62" s="0" t="n">
        <v>260</v>
      </c>
      <c r="AT62" s="0" t="n">
        <v>53.6</v>
      </c>
      <c r="AU62" s="0" t="n">
        <v>24.3</v>
      </c>
      <c r="AV62" s="0" t="n">
        <v>24.4</v>
      </c>
      <c r="AW62" s="0" t="n">
        <v>0.1774</v>
      </c>
      <c r="AX62" s="0" t="n">
        <v>97.62</v>
      </c>
      <c r="AY62" s="0" t="n">
        <v>1</v>
      </c>
    </row>
    <row r="63" customFormat="false" ht="12.75" hidden="false" customHeight="false" outlineLevel="0" collapsed="false">
      <c r="AJ63" s="0" t="n">
        <v>7</v>
      </c>
      <c r="AK63" s="0" t="s">
        <v>73</v>
      </c>
      <c r="AL63" s="0" t="s">
        <v>86</v>
      </c>
      <c r="AM63" s="6" t="n">
        <v>0.0430092592592593</v>
      </c>
      <c r="AN63" s="6" t="n">
        <f aca="false">$AN$3+AM63</f>
        <v>0.120787037037037</v>
      </c>
      <c r="AO63" s="0" t="n">
        <v>58</v>
      </c>
      <c r="AP63" s="0" t="n">
        <v>3716</v>
      </c>
      <c r="AQ63" s="0" t="n">
        <v>66.56</v>
      </c>
      <c r="AR63" s="0" t="n">
        <v>0.8666</v>
      </c>
      <c r="AS63" s="0" t="n">
        <v>410</v>
      </c>
      <c r="AT63" s="0" t="n">
        <v>54</v>
      </c>
      <c r="AU63" s="0" t="n">
        <v>23.6</v>
      </c>
      <c r="AV63" s="0" t="n">
        <v>24.4</v>
      </c>
      <c r="AW63" s="0" t="n">
        <v>0.1352</v>
      </c>
      <c r="AX63" s="0" t="n">
        <v>97.62</v>
      </c>
      <c r="AY63" s="0" t="n">
        <v>1</v>
      </c>
      <c r="BO63" s="0" t="s">
        <v>187</v>
      </c>
    </row>
    <row r="64" customFormat="false" ht="12.75" hidden="false" customHeight="false" outlineLevel="0" collapsed="false">
      <c r="AJ64" s="0" t="n">
        <v>7</v>
      </c>
      <c r="AK64" s="0" t="s">
        <v>73</v>
      </c>
      <c r="AL64" s="0" t="s">
        <v>86</v>
      </c>
      <c r="AM64" s="6" t="n">
        <v>0.0431597222222222</v>
      </c>
      <c r="AN64" s="6" t="n">
        <f aca="false">$AN$3+AM64</f>
        <v>0.1209375</v>
      </c>
      <c r="AO64" s="0" t="n">
        <v>59</v>
      </c>
      <c r="AP64" s="0" t="n">
        <v>3729</v>
      </c>
      <c r="AQ64" s="0" t="n">
        <v>71.93</v>
      </c>
      <c r="AR64" s="0" t="n">
        <v>0.8928</v>
      </c>
      <c r="AS64" s="0" t="n">
        <v>390</v>
      </c>
      <c r="AT64" s="0" t="n">
        <v>53.6</v>
      </c>
      <c r="AU64" s="0" t="n">
        <v>23.3</v>
      </c>
      <c r="AV64" s="0" t="n">
        <v>24.4</v>
      </c>
      <c r="AW64" s="0" t="n">
        <v>0.1404</v>
      </c>
      <c r="AX64" s="0" t="n">
        <v>97.62</v>
      </c>
      <c r="AY64" s="0" t="n">
        <v>1</v>
      </c>
      <c r="BO64" s="0" t="s">
        <v>188</v>
      </c>
    </row>
    <row r="65" customFormat="false" ht="12.75" hidden="false" customHeight="false" outlineLevel="0" collapsed="false">
      <c r="AJ65" s="0" t="n">
        <v>7</v>
      </c>
      <c r="AK65" s="0" t="s">
        <v>73</v>
      </c>
      <c r="AL65" s="0" t="s">
        <v>86</v>
      </c>
      <c r="AM65" s="6" t="n">
        <v>0.0433217592592593</v>
      </c>
      <c r="AN65" s="6" t="n">
        <f aca="false">$AN$3+AM65</f>
        <v>0.121099537037037</v>
      </c>
      <c r="AO65" s="0" t="n">
        <v>60</v>
      </c>
      <c r="AP65" s="0" t="n">
        <v>3743</v>
      </c>
      <c r="AQ65" s="0" t="n">
        <v>64.94</v>
      </c>
      <c r="AR65" s="0" t="n">
        <v>0.8387</v>
      </c>
      <c r="AS65" s="0" t="n">
        <v>360</v>
      </c>
      <c r="AT65" s="0" t="n">
        <v>53.6</v>
      </c>
      <c r="AU65" s="0" t="n">
        <v>23.7</v>
      </c>
      <c r="AV65" s="0" t="n">
        <v>24.6</v>
      </c>
      <c r="AW65" s="0" t="n">
        <v>0.1301</v>
      </c>
      <c r="AX65" s="0" t="n">
        <v>97.62</v>
      </c>
      <c r="AY65" s="0" t="n">
        <v>1</v>
      </c>
      <c r="BO65" s="0" t="s">
        <v>130</v>
      </c>
    </row>
    <row r="66" customFormat="false" ht="12.75" hidden="false" customHeight="false" outlineLevel="0" collapsed="false">
      <c r="AJ66" s="0" t="n">
        <v>7</v>
      </c>
      <c r="AK66" s="0" t="s">
        <v>73</v>
      </c>
      <c r="AL66" s="0" t="s">
        <v>97</v>
      </c>
      <c r="AM66" s="6" t="n">
        <v>0.0436226851851852</v>
      </c>
      <c r="AN66" s="6" t="n">
        <f aca="false">$AN$3+AM66</f>
        <v>0.121400462962963</v>
      </c>
      <c r="AO66" s="0" t="n">
        <v>61</v>
      </c>
      <c r="AP66" s="0" t="n">
        <v>3769</v>
      </c>
      <c r="AQ66" s="0" t="n">
        <v>2.104</v>
      </c>
      <c r="AR66" s="0" t="n">
        <v>0.02682</v>
      </c>
      <c r="AS66" s="0" t="n">
        <v>670</v>
      </c>
      <c r="AT66" s="0" t="n">
        <v>50.4</v>
      </c>
      <c r="AU66" s="0" t="n">
        <v>23.1</v>
      </c>
      <c r="AV66" s="0" t="n">
        <v>24.6</v>
      </c>
      <c r="AW66" s="0" t="n">
        <v>0.004437</v>
      </c>
      <c r="AX66" s="0" t="n">
        <v>97.62</v>
      </c>
      <c r="AY66" s="0" t="n">
        <v>1</v>
      </c>
    </row>
    <row r="67" customFormat="false" ht="12.75" hidden="false" customHeight="false" outlineLevel="0" collapsed="false">
      <c r="AJ67" s="0" t="n">
        <v>7</v>
      </c>
      <c r="AK67" s="0" t="s">
        <v>73</v>
      </c>
      <c r="AL67" s="0" t="s">
        <v>102</v>
      </c>
      <c r="AM67" s="6" t="n">
        <v>0.0438657407407407</v>
      </c>
      <c r="AN67" s="6" t="n">
        <f aca="false">$AN$3+AM67</f>
        <v>0.121643518518519</v>
      </c>
      <c r="AO67" s="0" t="n">
        <v>62</v>
      </c>
      <c r="AP67" s="0" t="n">
        <v>3790</v>
      </c>
      <c r="AQ67" s="0" t="n">
        <v>0</v>
      </c>
      <c r="AR67" s="0" t="n">
        <v>0</v>
      </c>
      <c r="AS67" s="0" t="n">
        <v>150</v>
      </c>
      <c r="AT67" s="0" t="n">
        <v>51.2</v>
      </c>
      <c r="AU67" s="0" t="n">
        <v>23.7</v>
      </c>
      <c r="AV67" s="0" t="n">
        <v>24.6</v>
      </c>
      <c r="AW67" s="0" t="n">
        <v>0</v>
      </c>
      <c r="AX67" s="0" t="n">
        <v>97.62</v>
      </c>
      <c r="AY67" s="0" t="n">
        <v>1</v>
      </c>
    </row>
    <row r="68" customFormat="false" ht="12.75" hidden="false" customHeight="false" outlineLevel="0" collapsed="false">
      <c r="AJ68" s="0" t="n">
        <v>7</v>
      </c>
      <c r="AK68" s="0" t="s">
        <v>73</v>
      </c>
      <c r="AL68" s="0" t="s">
        <v>106</v>
      </c>
      <c r="AM68" s="6" t="n">
        <v>0.0440277777777778</v>
      </c>
      <c r="AN68" s="6" t="n">
        <f aca="false">$AN$3+AM68</f>
        <v>0.121805555555556</v>
      </c>
      <c r="AO68" s="0" t="n">
        <v>63</v>
      </c>
      <c r="AP68" s="0" t="n">
        <v>3804</v>
      </c>
      <c r="AQ68" s="0" t="n">
        <v>0</v>
      </c>
      <c r="AR68" s="0" t="n">
        <v>0</v>
      </c>
      <c r="AS68" s="0" t="n">
        <v>25</v>
      </c>
      <c r="AT68" s="0" t="n">
        <v>51.2</v>
      </c>
      <c r="AU68" s="0" t="n">
        <v>23.6</v>
      </c>
      <c r="AV68" s="0" t="n">
        <v>24.6</v>
      </c>
      <c r="AW68" s="0" t="n">
        <v>0</v>
      </c>
      <c r="AX68" s="0" t="n">
        <v>97.62</v>
      </c>
      <c r="AY68" s="0" t="n">
        <v>1</v>
      </c>
    </row>
    <row r="69" customFormat="false" ht="12.75" hidden="false" customHeight="false" outlineLevel="0" collapsed="false">
      <c r="AJ69" s="0" t="n">
        <v>8</v>
      </c>
      <c r="AK69" s="0" t="s">
        <v>73</v>
      </c>
      <c r="AL69" s="0" t="s">
        <v>74</v>
      </c>
      <c r="AM69" s="6" t="n">
        <v>0.0458564814814815</v>
      </c>
      <c r="AN69" s="6" t="n">
        <f aca="false">$AN$3+AM69</f>
        <v>0.123634259259259</v>
      </c>
      <c r="AO69" s="0" t="n">
        <v>64</v>
      </c>
      <c r="AP69" s="0" t="n">
        <v>3962</v>
      </c>
      <c r="AQ69" s="0" t="n">
        <v>127.9</v>
      </c>
      <c r="AR69" s="0" t="n">
        <v>1.799</v>
      </c>
      <c r="AS69" s="0" t="n">
        <v>340</v>
      </c>
      <c r="AT69" s="0" t="n">
        <v>54</v>
      </c>
      <c r="AU69" s="0" t="n">
        <v>24.3</v>
      </c>
      <c r="AV69" s="0" t="n">
        <v>24.4</v>
      </c>
      <c r="AW69" s="0" t="n">
        <v>0.2808</v>
      </c>
      <c r="AX69" s="0" t="n">
        <v>97.62</v>
      </c>
      <c r="AY69" s="0" t="n">
        <v>1</v>
      </c>
    </row>
    <row r="70" customFormat="false" ht="12.75" hidden="false" customHeight="false" outlineLevel="0" collapsed="false">
      <c r="AJ70" s="0" t="n">
        <v>8</v>
      </c>
      <c r="AK70" s="0" t="s">
        <v>73</v>
      </c>
      <c r="AL70" s="0" t="s">
        <v>74</v>
      </c>
      <c r="AM70" s="6" t="n">
        <v>0.0459837962962963</v>
      </c>
      <c r="AN70" s="6" t="n">
        <f aca="false">$AN$3+AM70</f>
        <v>0.123761574074074</v>
      </c>
      <c r="AO70" s="0" t="n">
        <v>65</v>
      </c>
      <c r="AP70" s="0" t="n">
        <v>3973</v>
      </c>
      <c r="AQ70" s="0" t="n">
        <v>131.2</v>
      </c>
      <c r="AR70" s="0" t="n">
        <v>1.847</v>
      </c>
      <c r="AS70" s="0" t="n">
        <v>340</v>
      </c>
      <c r="AT70" s="0" t="n">
        <v>54</v>
      </c>
      <c r="AU70" s="0" t="n">
        <v>24.3</v>
      </c>
      <c r="AV70" s="0" t="n">
        <v>24.4</v>
      </c>
      <c r="AW70" s="0" t="n">
        <v>0.2882</v>
      </c>
      <c r="AX70" s="0" t="n">
        <v>97.62</v>
      </c>
      <c r="AY70" s="0" t="n">
        <v>1</v>
      </c>
    </row>
    <row r="71" customFormat="false" ht="12.75" hidden="false" customHeight="false" outlineLevel="0" collapsed="false">
      <c r="AJ71" s="0" t="n">
        <v>8</v>
      </c>
      <c r="AK71" s="0" t="s">
        <v>73</v>
      </c>
      <c r="AL71" s="0" t="s">
        <v>74</v>
      </c>
      <c r="AM71" s="6" t="n">
        <v>0.0461226851851852</v>
      </c>
      <c r="AN71" s="6" t="n">
        <f aca="false">$AN$3+AM71</f>
        <v>0.123900462962963</v>
      </c>
      <c r="AO71" s="0" t="n">
        <v>66</v>
      </c>
      <c r="AP71" s="0" t="n">
        <v>3985</v>
      </c>
      <c r="AQ71" s="0" t="n">
        <v>128</v>
      </c>
      <c r="AR71" s="0" t="n">
        <v>1.799</v>
      </c>
      <c r="AS71" s="0" t="n">
        <v>390</v>
      </c>
      <c r="AT71" s="0" t="n">
        <v>54</v>
      </c>
      <c r="AU71" s="0" t="n">
        <v>24.2</v>
      </c>
      <c r="AV71" s="0" t="n">
        <v>24.4</v>
      </c>
      <c r="AW71" s="0" t="n">
        <v>0.2808</v>
      </c>
      <c r="AX71" s="0" t="n">
        <v>97.62</v>
      </c>
      <c r="AY71" s="0" t="n">
        <v>1</v>
      </c>
    </row>
    <row r="72" customFormat="false" ht="12.75" hidden="false" customHeight="false" outlineLevel="0" collapsed="false">
      <c r="AJ72" s="0" t="n">
        <v>8</v>
      </c>
      <c r="AK72" s="0" t="s">
        <v>73</v>
      </c>
      <c r="AL72" s="0" t="s">
        <v>86</v>
      </c>
      <c r="AM72" s="6" t="n">
        <v>0.0468402777777778</v>
      </c>
      <c r="AN72" s="6" t="n">
        <f aca="false">$AN$3+AM72</f>
        <v>0.124618055555556</v>
      </c>
      <c r="AO72" s="0" t="n">
        <v>67</v>
      </c>
      <c r="AP72" s="0" t="n">
        <v>4047</v>
      </c>
      <c r="AQ72" s="0" t="n">
        <v>274.9</v>
      </c>
      <c r="AR72" s="0" t="n">
        <v>3.626</v>
      </c>
      <c r="AS72" s="0" t="n">
        <v>450</v>
      </c>
      <c r="AT72" s="0" t="n">
        <v>54.4</v>
      </c>
      <c r="AU72" s="0" t="n">
        <v>23.8</v>
      </c>
      <c r="AV72" s="0" t="n">
        <v>24.4</v>
      </c>
      <c r="AW72" s="0" t="n">
        <v>0.5616</v>
      </c>
      <c r="AX72" s="0" t="n">
        <v>97.62</v>
      </c>
      <c r="AY72" s="0" t="n">
        <v>1</v>
      </c>
    </row>
    <row r="73" customFormat="false" ht="12.75" hidden="false" customHeight="false" outlineLevel="0" collapsed="false">
      <c r="AJ73" s="0" t="n">
        <v>8</v>
      </c>
      <c r="AK73" s="0" t="s">
        <v>73</v>
      </c>
      <c r="AL73" s="0" t="s">
        <v>86</v>
      </c>
      <c r="AM73" s="6" t="n">
        <v>0.0469560185185185</v>
      </c>
      <c r="AN73" s="6" t="n">
        <f aca="false">$AN$3+AM73</f>
        <v>0.124733796296296</v>
      </c>
      <c r="AO73" s="0" t="n">
        <v>68</v>
      </c>
      <c r="AP73" s="0" t="n">
        <v>4057</v>
      </c>
      <c r="AQ73" s="0" t="n">
        <v>285.5</v>
      </c>
      <c r="AR73" s="0" t="n">
        <v>3.77</v>
      </c>
      <c r="AS73" s="0" t="n">
        <v>440</v>
      </c>
      <c r="AT73" s="0" t="n">
        <v>54.4</v>
      </c>
      <c r="AU73" s="0" t="n">
        <v>23.9</v>
      </c>
      <c r="AV73" s="0" t="n">
        <v>24.4</v>
      </c>
      <c r="AW73" s="0" t="n">
        <v>0.5838</v>
      </c>
      <c r="AX73" s="0" t="n">
        <v>97.62</v>
      </c>
      <c r="AY73" s="0" t="n">
        <v>1</v>
      </c>
    </row>
    <row r="74" customFormat="false" ht="12.75" hidden="false" customHeight="false" outlineLevel="0" collapsed="false">
      <c r="AJ74" s="0" t="n">
        <v>8</v>
      </c>
      <c r="AK74" s="0" t="s">
        <v>73</v>
      </c>
      <c r="AL74" s="0" t="s">
        <v>86</v>
      </c>
      <c r="AM74" s="6" t="n">
        <v>0.0470833333333333</v>
      </c>
      <c r="AN74" s="6" t="n">
        <f aca="false">$AN$3+AM74</f>
        <v>0.124861111111111</v>
      </c>
      <c r="AO74" s="0" t="n">
        <v>69</v>
      </c>
      <c r="AP74" s="0" t="n">
        <v>4068</v>
      </c>
      <c r="AQ74" s="0" t="n">
        <v>278.5</v>
      </c>
      <c r="AR74" s="0" t="n">
        <v>3.674</v>
      </c>
      <c r="AS74" s="0" t="n">
        <v>430</v>
      </c>
      <c r="AT74" s="0" t="n">
        <v>54.4</v>
      </c>
      <c r="AU74" s="0" t="n">
        <v>23.8</v>
      </c>
      <c r="AV74" s="0" t="n">
        <v>24.4</v>
      </c>
      <c r="AW74" s="0" t="n">
        <v>0.569</v>
      </c>
      <c r="AX74" s="0" t="n">
        <v>97.62</v>
      </c>
      <c r="AY74" s="0" t="n">
        <v>1</v>
      </c>
    </row>
    <row r="75" customFormat="false" ht="12.75" hidden="false" customHeight="false" outlineLevel="0" collapsed="false">
      <c r="AJ75" s="0" t="n">
        <v>8</v>
      </c>
      <c r="AK75" s="0" t="s">
        <v>73</v>
      </c>
      <c r="AL75" s="0" t="s">
        <v>97</v>
      </c>
      <c r="AM75" s="6" t="n">
        <v>0.0472916666666667</v>
      </c>
      <c r="AN75" s="6" t="n">
        <f aca="false">$AN$3+AM75</f>
        <v>0.125069444444444</v>
      </c>
      <c r="AO75" s="0" t="n">
        <v>70</v>
      </c>
      <c r="AP75" s="0" t="n">
        <v>4086</v>
      </c>
      <c r="AQ75" s="0" t="n">
        <v>25.8</v>
      </c>
      <c r="AR75" s="0" t="n">
        <v>0.3573</v>
      </c>
      <c r="AS75" s="0" t="n">
        <v>740</v>
      </c>
      <c r="AT75" s="0" t="n">
        <v>51.6</v>
      </c>
      <c r="AU75" s="0" t="n">
        <v>23.9</v>
      </c>
      <c r="AV75" s="0" t="n">
        <v>24.6</v>
      </c>
      <c r="AW75" s="0" t="n">
        <v>0.05768</v>
      </c>
      <c r="AX75" s="0" t="n">
        <v>97.62</v>
      </c>
      <c r="AY75" s="0" t="n">
        <v>1</v>
      </c>
    </row>
    <row r="76" customFormat="false" ht="12.75" hidden="false" customHeight="false" outlineLevel="0" collapsed="false">
      <c r="AJ76" s="0" t="n">
        <v>8</v>
      </c>
      <c r="AK76" s="0" t="s">
        <v>73</v>
      </c>
      <c r="AL76" s="0" t="s">
        <v>102</v>
      </c>
      <c r="AM76" s="6" t="n">
        <v>0.0474421296296296</v>
      </c>
      <c r="AN76" s="6" t="n">
        <f aca="false">$AN$3+AM76</f>
        <v>0.125219907407407</v>
      </c>
      <c r="AO76" s="0" t="n">
        <v>71</v>
      </c>
      <c r="AP76" s="0" t="n">
        <v>4099</v>
      </c>
      <c r="AQ76" s="0" t="n">
        <v>0.6525</v>
      </c>
      <c r="AR76" s="0" t="n">
        <v>0.009236</v>
      </c>
      <c r="AS76" s="0" t="n">
        <v>163</v>
      </c>
      <c r="AT76" s="0" t="n">
        <v>52</v>
      </c>
      <c r="AU76" s="0" t="n">
        <v>24</v>
      </c>
      <c r="AV76" s="0" t="n">
        <v>24.6</v>
      </c>
      <c r="AW76" s="0" t="n">
        <v>0.001479</v>
      </c>
      <c r="AX76" s="0" t="n">
        <v>97.62</v>
      </c>
      <c r="AY76" s="0" t="n">
        <v>1</v>
      </c>
    </row>
    <row r="77" customFormat="false" ht="12.75" hidden="false" customHeight="false" outlineLevel="0" collapsed="false">
      <c r="AJ77" s="0" t="n">
        <v>8</v>
      </c>
      <c r="AK77" s="0" t="s">
        <v>73</v>
      </c>
      <c r="AL77" s="0" t="s">
        <v>106</v>
      </c>
      <c r="AM77" s="6" t="n">
        <v>0.0475578703703704</v>
      </c>
      <c r="AN77" s="6" t="n">
        <f aca="false">$AN$3+AM77</f>
        <v>0.125335648148148</v>
      </c>
      <c r="AO77" s="0" t="n">
        <v>72</v>
      </c>
      <c r="AP77" s="0" t="n">
        <v>4109</v>
      </c>
      <c r="AQ77" s="0" t="n">
        <v>1.349</v>
      </c>
      <c r="AR77" s="0" t="n">
        <v>0.01877</v>
      </c>
      <c r="AS77" s="0" t="n">
        <v>56</v>
      </c>
      <c r="AT77" s="0" t="n">
        <v>52.8</v>
      </c>
      <c r="AU77" s="0" t="n">
        <v>24.1</v>
      </c>
      <c r="AV77" s="0" t="n">
        <v>24.6</v>
      </c>
      <c r="AW77" s="0" t="n">
        <v>0.002958</v>
      </c>
      <c r="AX77" s="0" t="n">
        <v>97.62</v>
      </c>
      <c r="AY77" s="0" t="n">
        <v>1</v>
      </c>
    </row>
    <row r="78" customFormat="false" ht="12.75" hidden="false" customHeight="false" outlineLevel="0" collapsed="false">
      <c r="AJ78" s="0" t="n">
        <v>9</v>
      </c>
      <c r="AK78" s="0" t="s">
        <v>73</v>
      </c>
      <c r="AL78" s="0" t="s">
        <v>74</v>
      </c>
      <c r="AM78" s="6" t="n">
        <v>0.0492939814814815</v>
      </c>
      <c r="AN78" s="6" t="n">
        <f aca="false">$AN$3+AM78</f>
        <v>0.127071759259259</v>
      </c>
      <c r="AO78" s="0" t="n">
        <v>73</v>
      </c>
      <c r="AP78" s="0" t="n">
        <v>4259</v>
      </c>
      <c r="AQ78" s="0" t="n">
        <v>81.76</v>
      </c>
      <c r="AR78" s="0" t="n">
        <v>1.151</v>
      </c>
      <c r="AS78" s="0" t="n">
        <v>580</v>
      </c>
      <c r="AT78" s="0" t="n">
        <v>54</v>
      </c>
      <c r="AU78" s="0" t="n">
        <v>24.3</v>
      </c>
      <c r="AV78" s="0" t="n">
        <v>24.4</v>
      </c>
      <c r="AW78" s="0" t="n">
        <v>0.1796</v>
      </c>
      <c r="AX78" s="0" t="n">
        <v>97.62</v>
      </c>
      <c r="AY78" s="0" t="n">
        <v>1</v>
      </c>
    </row>
    <row r="79" customFormat="false" ht="12.75" hidden="false" customHeight="false" outlineLevel="0" collapsed="false">
      <c r="AJ79" s="0" t="n">
        <v>9</v>
      </c>
      <c r="AK79" s="0" t="s">
        <v>73</v>
      </c>
      <c r="AL79" s="0" t="s">
        <v>74</v>
      </c>
      <c r="AM79" s="6" t="n">
        <v>0.0494560185185185</v>
      </c>
      <c r="AN79" s="6" t="n">
        <f aca="false">$AN$3+AM79</f>
        <v>0.127233796296296</v>
      </c>
      <c r="AO79" s="0" t="n">
        <v>74</v>
      </c>
      <c r="AP79" s="0" t="n">
        <v>4273</v>
      </c>
      <c r="AQ79" s="0" t="n">
        <v>79.11</v>
      </c>
      <c r="AR79" s="0" t="n">
        <v>1.136</v>
      </c>
      <c r="AS79" s="0" t="n">
        <v>560</v>
      </c>
      <c r="AT79" s="0" t="n">
        <v>54</v>
      </c>
      <c r="AU79" s="0" t="n">
        <v>24.4</v>
      </c>
      <c r="AV79" s="0" t="n">
        <v>24.4</v>
      </c>
      <c r="AW79" s="0" t="n">
        <v>0.1774</v>
      </c>
      <c r="AX79" s="0" t="n">
        <v>97.62</v>
      </c>
      <c r="AY79" s="0" t="n">
        <v>1</v>
      </c>
    </row>
    <row r="80" customFormat="false" ht="12.75" hidden="false" customHeight="false" outlineLevel="0" collapsed="false">
      <c r="AJ80" s="0" t="n">
        <v>9</v>
      </c>
      <c r="AK80" s="0" t="s">
        <v>73</v>
      </c>
      <c r="AL80" s="0" t="s">
        <v>74</v>
      </c>
      <c r="AM80" s="6" t="n">
        <v>0.0496875</v>
      </c>
      <c r="AN80" s="6" t="n">
        <f aca="false">$AN$3+AM80</f>
        <v>0.127465277777778</v>
      </c>
      <c r="AO80" s="0" t="n">
        <v>75</v>
      </c>
      <c r="AP80" s="0" t="n">
        <v>4293</v>
      </c>
      <c r="AQ80" s="0" t="n">
        <v>74.59</v>
      </c>
      <c r="AR80" s="0" t="n">
        <v>1.081</v>
      </c>
      <c r="AS80" s="0" t="n">
        <v>540</v>
      </c>
      <c r="AT80" s="0" t="n">
        <v>53.6</v>
      </c>
      <c r="AU80" s="0" t="n">
        <v>24.4</v>
      </c>
      <c r="AV80" s="0" t="n">
        <v>24.4</v>
      </c>
      <c r="AW80" s="0" t="n">
        <v>0.17</v>
      </c>
      <c r="AX80" s="0" t="n">
        <v>97.62</v>
      </c>
      <c r="AY80" s="0" t="n">
        <v>1</v>
      </c>
    </row>
    <row r="81" customFormat="false" ht="12.75" hidden="false" customHeight="false" outlineLevel="0" collapsed="false">
      <c r="AJ81" s="0" t="n">
        <v>9</v>
      </c>
      <c r="AK81" s="0" t="s">
        <v>73</v>
      </c>
      <c r="AL81" s="0" t="s">
        <v>86</v>
      </c>
      <c r="AM81" s="6" t="n">
        <v>0.0499884259259259</v>
      </c>
      <c r="AN81" s="6" t="n">
        <f aca="false">$AN$3+AM81</f>
        <v>0.127766203703704</v>
      </c>
      <c r="AO81" s="0" t="n">
        <v>76</v>
      </c>
      <c r="AP81" s="0" t="n">
        <v>4319</v>
      </c>
      <c r="AQ81" s="0" t="n">
        <v>191</v>
      </c>
      <c r="AR81" s="0" t="n">
        <v>2.72</v>
      </c>
      <c r="AS81" s="0" t="n">
        <v>450</v>
      </c>
      <c r="AT81" s="0" t="n">
        <v>54.4</v>
      </c>
      <c r="AU81" s="0" t="n">
        <v>24.4</v>
      </c>
      <c r="AV81" s="0" t="n">
        <v>24.4</v>
      </c>
      <c r="AW81" s="0" t="n">
        <v>0.4212</v>
      </c>
      <c r="AX81" s="0" t="n">
        <v>97.62</v>
      </c>
      <c r="AY81" s="0" t="n">
        <v>1</v>
      </c>
    </row>
    <row r="82" customFormat="false" ht="12.75" hidden="false" customHeight="false" outlineLevel="0" collapsed="false">
      <c r="AJ82" s="0" t="n">
        <v>9</v>
      </c>
      <c r="AK82" s="0" t="s">
        <v>73</v>
      </c>
      <c r="AL82" s="0" t="s">
        <v>86</v>
      </c>
      <c r="AM82" s="6" t="n">
        <v>0.0502546296296296</v>
      </c>
      <c r="AN82" s="6" t="n">
        <f aca="false">$AN$3+AM82</f>
        <v>0.128032407407407</v>
      </c>
      <c r="AO82" s="0" t="n">
        <v>77</v>
      </c>
      <c r="AP82" s="0" t="n">
        <v>4342</v>
      </c>
      <c r="AQ82" s="0" t="n">
        <v>201.1</v>
      </c>
      <c r="AR82" s="0" t="n">
        <v>2.863</v>
      </c>
      <c r="AS82" s="0" t="n">
        <v>460</v>
      </c>
      <c r="AT82" s="0" t="n">
        <v>54.4</v>
      </c>
      <c r="AU82" s="0" t="n">
        <v>24.4</v>
      </c>
      <c r="AV82" s="0" t="n">
        <v>24.4</v>
      </c>
      <c r="AW82" s="0" t="n">
        <v>0.4434</v>
      </c>
      <c r="AX82" s="0" t="n">
        <v>97.62</v>
      </c>
      <c r="AY82" s="0" t="n">
        <v>1</v>
      </c>
    </row>
    <row r="83" customFormat="false" ht="12.75" hidden="false" customHeight="false" outlineLevel="0" collapsed="false">
      <c r="AJ83" s="0" t="n">
        <v>9</v>
      </c>
      <c r="AK83" s="0" t="s">
        <v>73</v>
      </c>
      <c r="AL83" s="0" t="s">
        <v>86</v>
      </c>
      <c r="AM83" s="6" t="n">
        <v>0.0504282407407407</v>
      </c>
      <c r="AN83" s="6" t="n">
        <f aca="false">$AN$3+AM83</f>
        <v>0.128206018518519</v>
      </c>
      <c r="AO83" s="0" t="n">
        <v>78</v>
      </c>
      <c r="AP83" s="0" t="n">
        <v>4357</v>
      </c>
      <c r="AQ83" s="0" t="n">
        <v>201.1</v>
      </c>
      <c r="AR83" s="0" t="n">
        <v>2.863</v>
      </c>
      <c r="AS83" s="0" t="n">
        <v>510</v>
      </c>
      <c r="AT83" s="0" t="n">
        <v>54.4</v>
      </c>
      <c r="AU83" s="0" t="n">
        <v>24.4</v>
      </c>
      <c r="AV83" s="0" t="n">
        <v>24.4</v>
      </c>
      <c r="AW83" s="0" t="n">
        <v>0.4434</v>
      </c>
      <c r="AX83" s="0" t="n">
        <v>97.62</v>
      </c>
      <c r="AY83" s="0" t="n">
        <v>1</v>
      </c>
    </row>
    <row r="84" customFormat="false" ht="12.75" hidden="false" customHeight="false" outlineLevel="0" collapsed="false">
      <c r="AJ84" s="0" t="n">
        <v>9</v>
      </c>
      <c r="AK84" s="0" t="s">
        <v>73</v>
      </c>
      <c r="AL84" s="0" t="s">
        <v>97</v>
      </c>
      <c r="AM84" s="6" t="n">
        <v>0.0506018518518519</v>
      </c>
      <c r="AN84" s="6" t="n">
        <f aca="false">$AN$3+AM84</f>
        <v>0.12837962962963</v>
      </c>
      <c r="AO84" s="0" t="n">
        <v>79</v>
      </c>
      <c r="AP84" s="0" t="n">
        <v>4372</v>
      </c>
      <c r="AQ84" s="0" t="n">
        <v>78.51</v>
      </c>
      <c r="AR84" s="0" t="n">
        <v>1.018</v>
      </c>
      <c r="AS84" s="0" t="n">
        <v>830</v>
      </c>
      <c r="AT84" s="0" t="n">
        <v>52.8</v>
      </c>
      <c r="AU84" s="0" t="n">
        <v>23.5</v>
      </c>
      <c r="AV84" s="0" t="n">
        <v>24.4</v>
      </c>
      <c r="AW84" s="0" t="n">
        <v>0.1626</v>
      </c>
      <c r="AX84" s="0" t="n">
        <v>97.62</v>
      </c>
      <c r="AY84" s="0" t="n">
        <v>1</v>
      </c>
    </row>
    <row r="85" customFormat="false" ht="12.75" hidden="false" customHeight="false" outlineLevel="0" collapsed="false">
      <c r="AJ85" s="0" t="n">
        <v>9</v>
      </c>
      <c r="AK85" s="0" t="s">
        <v>73</v>
      </c>
      <c r="AL85" s="0" t="s">
        <v>102</v>
      </c>
      <c r="AM85" s="6" t="n">
        <v>0.0507638888888889</v>
      </c>
      <c r="AN85" s="6" t="n">
        <f aca="false">$AN$3+AM85</f>
        <v>0.128541666666667</v>
      </c>
      <c r="AO85" s="0" t="n">
        <v>80</v>
      </c>
      <c r="AP85" s="0" t="n">
        <v>4386</v>
      </c>
      <c r="AQ85" s="0" t="n">
        <v>1.016</v>
      </c>
      <c r="AR85" s="0" t="n">
        <v>0.01355</v>
      </c>
      <c r="AS85" s="0" t="n">
        <v>270</v>
      </c>
      <c r="AT85" s="0" t="n">
        <v>51.6</v>
      </c>
      <c r="AU85" s="0" t="n">
        <v>23.5</v>
      </c>
      <c r="AV85" s="0" t="n">
        <v>24.4</v>
      </c>
      <c r="AW85" s="0" t="n">
        <v>0.002217</v>
      </c>
      <c r="AX85" s="0" t="n">
        <v>97.62</v>
      </c>
      <c r="AY85" s="0" t="n">
        <v>1</v>
      </c>
    </row>
    <row r="86" customFormat="false" ht="12.75" hidden="false" customHeight="false" outlineLevel="0" collapsed="false">
      <c r="AJ86" s="0" t="n">
        <v>9</v>
      </c>
      <c r="AK86" s="0" t="s">
        <v>73</v>
      </c>
      <c r="AL86" s="0" t="s">
        <v>106</v>
      </c>
      <c r="AM86" s="6" t="n">
        <v>0.0509259259259259</v>
      </c>
      <c r="AN86" s="6" t="n">
        <f aca="false">$AN$3+AM86</f>
        <v>0.128703703703704</v>
      </c>
      <c r="AO86" s="0" t="n">
        <v>81</v>
      </c>
      <c r="AP86" s="0" t="n">
        <v>4400</v>
      </c>
      <c r="AQ86" s="0" t="n">
        <v>0</v>
      </c>
      <c r="AR86" s="0" t="n">
        <v>0</v>
      </c>
      <c r="AS86" s="0" t="n">
        <v>44</v>
      </c>
      <c r="AT86" s="0" t="n">
        <v>52.4</v>
      </c>
      <c r="AU86" s="0" t="n">
        <v>23.8</v>
      </c>
      <c r="AV86" s="0" t="n">
        <v>24.4</v>
      </c>
      <c r="AW86" s="0" t="n">
        <v>0</v>
      </c>
      <c r="AX86" s="0" t="n">
        <v>97.62</v>
      </c>
      <c r="AY86" s="0" t="n">
        <v>1</v>
      </c>
    </row>
    <row r="87" customFormat="false" ht="12.75" hidden="false" customHeight="false" outlineLevel="0" collapsed="false">
      <c r="AJ87" s="0" t="n">
        <v>10</v>
      </c>
      <c r="AK87" s="0" t="s">
        <v>73</v>
      </c>
      <c r="AL87" s="0" t="s">
        <v>74</v>
      </c>
      <c r="AM87" s="6" t="n">
        <v>0.0517708333333333</v>
      </c>
      <c r="AN87" s="6" t="n">
        <f aca="false">$AN$3+AM87</f>
        <v>0.129548611111111</v>
      </c>
      <c r="AO87" s="0" t="n">
        <v>82</v>
      </c>
      <c r="AP87" s="0" t="n">
        <v>4473</v>
      </c>
      <c r="AQ87" s="0" t="n">
        <v>131.2</v>
      </c>
      <c r="AR87" s="0" t="n">
        <v>1.847</v>
      </c>
      <c r="AS87" s="0" t="n">
        <v>410</v>
      </c>
      <c r="AT87" s="0" t="n">
        <v>54</v>
      </c>
      <c r="AU87" s="0" t="n">
        <v>24.3</v>
      </c>
      <c r="AV87" s="0" t="n">
        <v>24.4</v>
      </c>
      <c r="AW87" s="0" t="n">
        <v>0.2882</v>
      </c>
      <c r="AX87" s="0" t="n">
        <v>97.62</v>
      </c>
      <c r="AY87" s="0" t="n">
        <v>1</v>
      </c>
    </row>
    <row r="88" customFormat="false" ht="12.75" hidden="false" customHeight="false" outlineLevel="0" collapsed="false">
      <c r="AJ88" s="0" t="n">
        <v>10</v>
      </c>
      <c r="AK88" s="0" t="s">
        <v>73</v>
      </c>
      <c r="AL88" s="0" t="s">
        <v>74</v>
      </c>
      <c r="AM88" s="6" t="n">
        <v>0.0519097222222222</v>
      </c>
      <c r="AN88" s="6" t="n">
        <f aca="false">$AN$3+AM88</f>
        <v>0.1296875</v>
      </c>
      <c r="AO88" s="0" t="n">
        <v>83</v>
      </c>
      <c r="AP88" s="0" t="n">
        <v>4485</v>
      </c>
      <c r="AQ88" s="0" t="n">
        <v>134.6</v>
      </c>
      <c r="AR88" s="0" t="n">
        <v>1.894</v>
      </c>
      <c r="AS88" s="0" t="n">
        <v>420</v>
      </c>
      <c r="AT88" s="0" t="n">
        <v>54</v>
      </c>
      <c r="AU88" s="0" t="n">
        <v>24.3</v>
      </c>
      <c r="AV88" s="0" t="n">
        <v>24.4</v>
      </c>
      <c r="AW88" s="0" t="n">
        <v>0.2956</v>
      </c>
      <c r="AX88" s="0" t="n">
        <v>97.62</v>
      </c>
      <c r="AY88" s="0" t="n">
        <v>1</v>
      </c>
    </row>
    <row r="89" customFormat="false" ht="12.75" hidden="false" customHeight="false" outlineLevel="0" collapsed="false">
      <c r="AJ89" s="0" t="n">
        <v>10</v>
      </c>
      <c r="AK89" s="0" t="s">
        <v>73</v>
      </c>
      <c r="AL89" s="0" t="s">
        <v>74</v>
      </c>
      <c r="AM89" s="6" t="n">
        <v>0.052025462962963</v>
      </c>
      <c r="AN89" s="6" t="n">
        <f aca="false">$AN$3+AM89</f>
        <v>0.129803240740741</v>
      </c>
      <c r="AO89" s="0" t="n">
        <v>84</v>
      </c>
      <c r="AP89" s="0" t="n">
        <v>4495</v>
      </c>
      <c r="AQ89" s="0" t="n">
        <v>124.6</v>
      </c>
      <c r="AR89" s="0" t="n">
        <v>1.752</v>
      </c>
      <c r="AS89" s="0" t="n">
        <v>380</v>
      </c>
      <c r="AT89" s="0" t="n">
        <v>54</v>
      </c>
      <c r="AU89" s="0" t="n">
        <v>24.2</v>
      </c>
      <c r="AV89" s="0" t="n">
        <v>24.4</v>
      </c>
      <c r="AW89" s="0" t="n">
        <v>0.2734</v>
      </c>
      <c r="AX89" s="0" t="n">
        <v>97.62</v>
      </c>
      <c r="AY89" s="0" t="n">
        <v>1</v>
      </c>
    </row>
    <row r="90" customFormat="false" ht="12.75" hidden="false" customHeight="false" outlineLevel="0" collapsed="false">
      <c r="AJ90" s="0" t="n">
        <v>10</v>
      </c>
      <c r="AK90" s="0" t="s">
        <v>73</v>
      </c>
      <c r="AL90" s="0" t="s">
        <v>86</v>
      </c>
      <c r="AM90" s="6" t="n">
        <v>0.0525578703703704</v>
      </c>
      <c r="AN90" s="6" t="n">
        <f aca="false">$AN$3+AM90</f>
        <v>0.130335648148148</v>
      </c>
      <c r="AO90" s="0" t="n">
        <v>85</v>
      </c>
      <c r="AP90" s="0" t="n">
        <v>4541</v>
      </c>
      <c r="AQ90" s="0" t="n">
        <v>221.2</v>
      </c>
      <c r="AR90" s="0" t="n">
        <v>3.149</v>
      </c>
      <c r="AS90" s="0" t="n">
        <v>430</v>
      </c>
      <c r="AT90" s="0" t="n">
        <v>54.4</v>
      </c>
      <c r="AU90" s="0" t="n">
        <v>24.4</v>
      </c>
      <c r="AV90" s="0" t="n">
        <v>24.4</v>
      </c>
      <c r="AW90" s="0" t="n">
        <v>0.4877</v>
      </c>
      <c r="AX90" s="0" t="n">
        <v>97.62</v>
      </c>
      <c r="AY90" s="0" t="n">
        <v>1</v>
      </c>
    </row>
    <row r="91" customFormat="false" ht="12.75" hidden="false" customHeight="false" outlineLevel="0" collapsed="false">
      <c r="AJ91" s="0" t="n">
        <v>10</v>
      </c>
      <c r="AK91" s="0" t="s">
        <v>73</v>
      </c>
      <c r="AL91" s="0" t="s">
        <v>86</v>
      </c>
      <c r="AM91" s="6" t="n">
        <v>0.0527314814814815</v>
      </c>
      <c r="AN91" s="6" t="n">
        <f aca="false">$AN$3+AM91</f>
        <v>0.130509259259259</v>
      </c>
      <c r="AO91" s="0" t="n">
        <v>86</v>
      </c>
      <c r="AP91" s="0" t="n">
        <v>4556</v>
      </c>
      <c r="AQ91" s="0" t="n">
        <v>227.9</v>
      </c>
      <c r="AR91" s="0" t="n">
        <v>3.245</v>
      </c>
      <c r="AS91" s="0" t="n">
        <v>450</v>
      </c>
      <c r="AT91" s="0" t="n">
        <v>54.4</v>
      </c>
      <c r="AU91" s="0" t="n">
        <v>24.4</v>
      </c>
      <c r="AV91" s="0" t="n">
        <v>24.4</v>
      </c>
      <c r="AW91" s="0" t="n">
        <v>0.5025</v>
      </c>
      <c r="AX91" s="0" t="n">
        <v>97.62</v>
      </c>
      <c r="AY91" s="0" t="n">
        <v>1</v>
      </c>
    </row>
    <row r="92" customFormat="false" ht="12.75" hidden="false" customHeight="false" outlineLevel="0" collapsed="false">
      <c r="AJ92" s="0" t="n">
        <v>10</v>
      </c>
      <c r="AK92" s="0" t="s">
        <v>73</v>
      </c>
      <c r="AL92" s="0" t="s">
        <v>86</v>
      </c>
      <c r="AM92" s="6" t="n">
        <v>0.0529166666666667</v>
      </c>
      <c r="AN92" s="6" t="n">
        <f aca="false">$AN$3+AM92</f>
        <v>0.130694444444444</v>
      </c>
      <c r="AO92" s="0" t="n">
        <v>87</v>
      </c>
      <c r="AP92" s="0" t="n">
        <v>4572</v>
      </c>
      <c r="AQ92" s="0" t="n">
        <v>224.5</v>
      </c>
      <c r="AR92" s="0" t="n">
        <v>3.197</v>
      </c>
      <c r="AS92" s="0" t="n">
        <v>410</v>
      </c>
      <c r="AT92" s="0" t="n">
        <v>54.4</v>
      </c>
      <c r="AU92" s="0" t="n">
        <v>24.4</v>
      </c>
      <c r="AV92" s="0" t="n">
        <v>24.4</v>
      </c>
      <c r="AW92" s="0" t="n">
        <v>0.4951</v>
      </c>
      <c r="AX92" s="0" t="n">
        <v>97.62</v>
      </c>
      <c r="AY92" s="0" t="n">
        <v>1</v>
      </c>
    </row>
    <row r="93" customFormat="false" ht="12.75" hidden="false" customHeight="false" outlineLevel="0" collapsed="false">
      <c r="AJ93" s="0" t="n">
        <v>10</v>
      </c>
      <c r="AK93" s="0" t="s">
        <v>73</v>
      </c>
      <c r="AL93" s="0" t="s">
        <v>97</v>
      </c>
      <c r="AM93" s="6" t="n">
        <v>0.0530787037037037</v>
      </c>
      <c r="AN93" s="6" t="n">
        <f aca="false">$AN$3+AM93</f>
        <v>0.130856481481482</v>
      </c>
      <c r="AO93" s="0" t="n">
        <v>88</v>
      </c>
      <c r="AP93" s="0" t="n">
        <v>4586</v>
      </c>
      <c r="AQ93" s="0" t="n">
        <v>83.7</v>
      </c>
      <c r="AR93" s="0" t="n">
        <v>1.033</v>
      </c>
      <c r="AS93" s="0" t="n">
        <v>710</v>
      </c>
      <c r="AT93" s="0" t="n">
        <v>52.4</v>
      </c>
      <c r="AU93" s="0" t="n">
        <v>23</v>
      </c>
      <c r="AV93" s="0" t="n">
        <v>24.4</v>
      </c>
      <c r="AW93" s="0" t="n">
        <v>0.1663</v>
      </c>
      <c r="AX93" s="0" t="n">
        <v>97.62</v>
      </c>
      <c r="AY93" s="0" t="n">
        <v>1</v>
      </c>
    </row>
    <row r="94" customFormat="false" ht="12.75" hidden="false" customHeight="false" outlineLevel="0" collapsed="false">
      <c r="AJ94" s="0" t="n">
        <v>10</v>
      </c>
      <c r="AK94" s="0" t="s">
        <v>73</v>
      </c>
      <c r="AL94" s="0" t="s">
        <v>102</v>
      </c>
      <c r="AM94" s="6" t="n">
        <v>0.0532175925925926</v>
      </c>
      <c r="AN94" s="6" t="n">
        <f aca="false">$AN$3+AM94</f>
        <v>0.13099537037037</v>
      </c>
      <c r="AO94" s="0" t="n">
        <v>89</v>
      </c>
      <c r="AP94" s="0" t="n">
        <v>4598</v>
      </c>
      <c r="AQ94" s="0" t="n">
        <v>2.512</v>
      </c>
      <c r="AR94" s="0" t="n">
        <v>0.03213</v>
      </c>
      <c r="AS94" s="0" t="n">
        <v>245</v>
      </c>
      <c r="AT94" s="0" t="n">
        <v>52.4</v>
      </c>
      <c r="AU94" s="0" t="n">
        <v>23.3</v>
      </c>
      <c r="AV94" s="0" t="n">
        <v>24.4</v>
      </c>
      <c r="AW94" s="0" t="n">
        <v>0.005173</v>
      </c>
      <c r="AX94" s="0" t="n">
        <v>97.62</v>
      </c>
      <c r="AY94" s="0" t="n">
        <v>1</v>
      </c>
    </row>
    <row r="95" customFormat="false" ht="12.75" hidden="false" customHeight="false" outlineLevel="0" collapsed="false">
      <c r="AJ95" s="0" t="n">
        <v>10</v>
      </c>
      <c r="AK95" s="0" t="s">
        <v>73</v>
      </c>
      <c r="AL95" s="0" t="s">
        <v>106</v>
      </c>
      <c r="AM95" s="6" t="n">
        <v>0.0533680555555556</v>
      </c>
      <c r="AN95" s="6" t="n">
        <f aca="false">$AN$3+AM95</f>
        <v>0.131145833333333</v>
      </c>
      <c r="AO95" s="0" t="n">
        <v>90</v>
      </c>
      <c r="AP95" s="0" t="n">
        <v>4611</v>
      </c>
      <c r="AQ95" s="0" t="n">
        <v>0.3451</v>
      </c>
      <c r="AR95" s="0" t="n">
        <v>0.004626</v>
      </c>
      <c r="AS95" s="0" t="n">
        <v>33</v>
      </c>
      <c r="AT95" s="0" t="n">
        <v>52.8</v>
      </c>
      <c r="AU95" s="0" t="n">
        <v>23.7</v>
      </c>
      <c r="AV95" s="0" t="n">
        <v>24.4</v>
      </c>
      <c r="AW95" s="0" t="n">
        <v>0.000739</v>
      </c>
      <c r="AX95" s="0" t="n">
        <v>97.62</v>
      </c>
      <c r="AY9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4:38:15Z</dcterms:created>
  <dc:creator>joe</dc:creator>
  <dc:description/>
  <dc:language>en-US</dc:language>
  <cp:lastModifiedBy>joe</cp:lastModifiedBy>
  <dcterms:modified xsi:type="dcterms:W3CDTF">2002-05-25T01:29:49Z</dcterms:modified>
  <cp:revision>0</cp:revision>
  <dc:subject/>
  <dc:title/>
</cp:coreProperties>
</file>