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7">
  <si>
    <t xml:space="preserve">Leaf Area Index</t>
  </si>
  <si>
    <t xml:space="preserve">MSR</t>
  </si>
  <si>
    <t xml:space="preserve">Soil Core </t>
  </si>
  <si>
    <t xml:space="preserve">Mw (g)</t>
  </si>
  <si>
    <t xml:space="preserve">Md(g)</t>
  </si>
  <si>
    <t xml:space="preserve">Mass SMC (%)</t>
  </si>
  <si>
    <t xml:space="preserve">Mean Mass SMC (%)</t>
  </si>
  <si>
    <t xml:space="preserve">IR temp</t>
  </si>
  <si>
    <t xml:space="preserve">Trime Soil Moisture (%)</t>
  </si>
  <si>
    <t xml:space="preserve">Date</t>
  </si>
  <si>
    <t xml:space="preserve">Time (CST) </t>
  </si>
  <si>
    <t xml:space="preserve">FILE</t>
  </si>
  <si>
    <t xml:space="preserve">Site</t>
  </si>
  <si>
    <t xml:space="preserve">Transect</t>
  </si>
  <si>
    <t xml:space="preserve">Location</t>
  </si>
  <si>
    <t xml:space="preserve">Time</t>
  </si>
  <si>
    <t xml:space="preserve">Irradiance</t>
  </si>
  <si>
    <t xml:space="preserve">CH1</t>
  </si>
  <si>
    <t xml:space="preserve">CH2</t>
  </si>
  <si>
    <t xml:space="preserve">Refl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5</t>
  </si>
  <si>
    <t xml:space="preserve">NDVI</t>
  </si>
  <si>
    <t xml:space="preserve">0 to 2 cm</t>
  </si>
  <si>
    <t xml:space="preserve">A</t>
  </si>
  <si>
    <t xml:space="preserve">T1</t>
  </si>
  <si>
    <t xml:space="preserve">T2</t>
  </si>
  <si>
    <t xml:space="preserve">MEAN</t>
  </si>
  <si>
    <t xml:space="preserve">STD DEV</t>
  </si>
  <si>
    <t xml:space="preserve">Soil moisture profiler #11 sample A</t>
  </si>
  <si>
    <t xml:space="preserve">1106-1106</t>
  </si>
  <si>
    <t xml:space="preserve">west 0m</t>
  </si>
  <si>
    <t xml:space="preserve">B</t>
  </si>
  <si>
    <t xml:space="preserve">Soil moisture profiler #11 sample B</t>
  </si>
  <si>
    <t xml:space="preserve">west 5m</t>
  </si>
  <si>
    <t xml:space="preserve">C</t>
  </si>
  <si>
    <t xml:space="preserve">Soil moisture profiler #11 sample C</t>
  </si>
  <si>
    <t xml:space="preserve">west 10m</t>
  </si>
  <si>
    <t xml:space="preserve">2 to 5 cm</t>
  </si>
  <si>
    <t xml:space="preserve">Soil moisture profiler #11 sample D</t>
  </si>
  <si>
    <t xml:space="preserve">west 15m</t>
  </si>
  <si>
    <t xml:space="preserve">Soil moisture profiler #11 sample Avg. ([sumA-D]/4)</t>
  </si>
  <si>
    <t xml:space="preserve">west 20m</t>
  </si>
  <si>
    <t xml:space="preserve">Soil moisture profiler #5 sample A</t>
  </si>
  <si>
    <t xml:space="preserve">1109-1111</t>
  </si>
  <si>
    <t xml:space="preserve">south 0m</t>
  </si>
  <si>
    <t xml:space="preserve">5-8 cm</t>
  </si>
  <si>
    <t xml:space="preserve">Soil moisture profiler #5 sample B</t>
  </si>
  <si>
    <t xml:space="preserve">south 5m</t>
  </si>
  <si>
    <t xml:space="preserve">Soil moisture profiler #5 sample C</t>
  </si>
  <si>
    <t xml:space="preserve">south 10m</t>
  </si>
  <si>
    <t xml:space="preserve">Soil moisture profiler #5 sample D</t>
  </si>
  <si>
    <t xml:space="preserve">south 15m</t>
  </si>
  <si>
    <t xml:space="preserve">Soil moisture profiler #5 sample Avg. ([sumA-D]/4)</t>
  </si>
  <si>
    <t xml:space="preserve">south 20m</t>
  </si>
  <si>
    <t xml:space="preserve">Soil moisture profiler #7 sample A</t>
  </si>
  <si>
    <t xml:space="preserve">1113-1114</t>
  </si>
  <si>
    <t xml:space="preserve">Soil moisture profiler #7 sample B</t>
  </si>
  <si>
    <t xml:space="preserve">Avg</t>
  </si>
  <si>
    <t xml:space="preserve">Soil moisture profiler #7 sample C</t>
  </si>
  <si>
    <t xml:space="preserve">Std Dev</t>
  </si>
  <si>
    <t xml:space="preserve">Soil moisture profiler #7 sample D</t>
  </si>
  <si>
    <t xml:space="preserve">above view looking down only; there is no vegetation</t>
  </si>
  <si>
    <t xml:space="preserve">Soil moisture profiler #7 sample Avg. ([sumA-D]/4)</t>
  </si>
  <si>
    <t xml:space="preserve">Looking</t>
  </si>
  <si>
    <t xml:space="preserve">Colour</t>
  </si>
  <si>
    <t xml:space="preserve">Center Wavelength</t>
  </si>
  <si>
    <t xml:space="preserve">Gravimetric soil core location sample A* </t>
  </si>
  <si>
    <t xml:space="preserve">1119-1120</t>
  </si>
  <si>
    <t xml:space="preserve">Up</t>
  </si>
  <si>
    <t xml:space="preserve">Blue</t>
  </si>
  <si>
    <t xml:space="preserve">Gravimetric soil core location sample B* </t>
  </si>
  <si>
    <t xml:space="preserve">Down</t>
  </si>
  <si>
    <t xml:space="preserve">Gravimetric soil core location sample C* </t>
  </si>
  <si>
    <t xml:space="preserve">Green</t>
  </si>
  <si>
    <t xml:space="preserve">Gravimetric soil core location sample D* </t>
  </si>
  <si>
    <t xml:space="preserve">Gravimetric soil core location sample Avg. ([sumA-D]/4)* </t>
  </si>
  <si>
    <t xml:space="preserve">Red</t>
  </si>
  <si>
    <t xml:space="preserve">Transect west 0m A</t>
  </si>
  <si>
    <t xml:space="preserve">1124-1125</t>
  </si>
  <si>
    <t xml:space="preserve">Transect west 0m B</t>
  </si>
  <si>
    <t xml:space="preserve">nIR</t>
  </si>
  <si>
    <t xml:space="preserve">Transect west 0m C</t>
  </si>
  <si>
    <t xml:space="preserve">Transect west 0m D</t>
  </si>
  <si>
    <t xml:space="preserve">Transect west 0m Avg. ([sumA-D]/4)</t>
  </si>
  <si>
    <t xml:space="preserve">Transect west 5m A</t>
  </si>
  <si>
    <t xml:space="preserve">1129-1130</t>
  </si>
  <si>
    <t xml:space="preserve">Temp</t>
  </si>
  <si>
    <t xml:space="preserve">Transect west 5m B</t>
  </si>
  <si>
    <t xml:space="preserve">Transect west 5m C</t>
  </si>
  <si>
    <t xml:space="preserve">Transect west 5m D</t>
  </si>
  <si>
    <t xml:space="preserve">Transect west 5m Avg. ([sumA-D]/4)</t>
  </si>
  <si>
    <t xml:space="preserve">Transect west 10m A</t>
  </si>
  <si>
    <t xml:space="preserve">1132-1133</t>
  </si>
  <si>
    <t xml:space="preserve">Transect west 10m B</t>
  </si>
  <si>
    <t xml:space="preserve">Transect west 10m C</t>
  </si>
  <si>
    <t xml:space="preserve">Transect west 10m D</t>
  </si>
  <si>
    <t xml:space="preserve">Transect west 10m Avg. ([sumA-D]/4)</t>
  </si>
  <si>
    <t xml:space="preserve">Transect west 15m A</t>
  </si>
  <si>
    <t xml:space="preserve">1134-1135</t>
  </si>
  <si>
    <t xml:space="preserve">Transect west 15m B</t>
  </si>
  <si>
    <t xml:space="preserve">Lai not measured ; site is bare ground</t>
  </si>
  <si>
    <t xml:space="preserve">Transect west 15m C</t>
  </si>
  <si>
    <t xml:space="preserve">Transect west 15m D</t>
  </si>
  <si>
    <t xml:space="preserve">Transect west 15m Avg. ([sumA-D]/4)</t>
  </si>
  <si>
    <t xml:space="preserve">Transect west 20m A</t>
  </si>
  <si>
    <t xml:space="preserve">1136-1137</t>
  </si>
  <si>
    <t xml:space="preserve">Transect west 20m B</t>
  </si>
  <si>
    <t xml:space="preserve">Transect west 20m C</t>
  </si>
  <si>
    <t xml:space="preserve">Transect west 20m D</t>
  </si>
  <si>
    <t xml:space="preserve">Transect west 20m Avg. ([sumA-D]/4)</t>
  </si>
  <si>
    <t xml:space="preserve">Transect south 0m A</t>
  </si>
  <si>
    <t xml:space="preserve">1144-1146</t>
  </si>
  <si>
    <t xml:space="preserve">Site 6 has a single long 45m N to S transect along the track to the station with samples taken each 5m.</t>
  </si>
  <si>
    <t xml:space="preserve">Transect south 0m B</t>
  </si>
  <si>
    <t xml:space="preserve">This is because of the homogeneous nature of crop rows of winter wheat, as well as minimize impact on thr site.</t>
  </si>
  <si>
    <t xml:space="preserve">Transect south 0m C</t>
  </si>
  <si>
    <t xml:space="preserve">Transect south 0m D</t>
  </si>
  <si>
    <t xml:space="preserve">Testing confirmed that due to the anatomy of winter wheat - it has a hollow center, running it length that allow N2 to pass through - the</t>
  </si>
  <si>
    <t xml:space="preserve">Transect south 0m Avg. ([sumA-D]/4)</t>
  </si>
  <si>
    <t xml:space="preserve">pressure can not be used at this site.</t>
  </si>
  <si>
    <t xml:space="preserve">Transect south 5m A</t>
  </si>
  <si>
    <t xml:space="preserve">1148-1148</t>
  </si>
  <si>
    <t xml:space="preserve">Transect south 5m B</t>
  </si>
  <si>
    <t xml:space="preserve">Transect south 5m C</t>
  </si>
  <si>
    <t xml:space="preserve">Transect south 5m D</t>
  </si>
  <si>
    <t xml:space="preserve">Transect south 5m Avg. ([sumA-D]/4)</t>
  </si>
  <si>
    <t xml:space="preserve">Transect south 10m A</t>
  </si>
  <si>
    <t xml:space="preserve">1150-1152</t>
  </si>
  <si>
    <t xml:space="preserve">Transect south 10m B</t>
  </si>
  <si>
    <t xml:space="preserve">Transect south 10m C</t>
  </si>
  <si>
    <t xml:space="preserve">Transect south 10m D</t>
  </si>
  <si>
    <t xml:space="preserve">Transect south 10m Avg. ([sumA-D]/4)</t>
  </si>
  <si>
    <t xml:space="preserve">Transect south 15m A</t>
  </si>
  <si>
    <t xml:space="preserve">1154-1155</t>
  </si>
  <si>
    <t xml:space="preserve">Transect south 15m B</t>
  </si>
  <si>
    <t xml:space="preserve">Transect south 15m C</t>
  </si>
  <si>
    <t xml:space="preserve">Transect south 15m D</t>
  </si>
  <si>
    <t xml:space="preserve">Transect south 15m Avg. ([sumA-D]/4)</t>
  </si>
  <si>
    <t xml:space="preserve">Transect south 20m A</t>
  </si>
  <si>
    <t xml:space="preserve">1156-1158</t>
  </si>
  <si>
    <t xml:space="preserve">Transect south 20m B</t>
  </si>
  <si>
    <t xml:space="preserve">Transect south 20m C</t>
  </si>
  <si>
    <t xml:space="preserve">Transect south 20m D</t>
  </si>
  <si>
    <t xml:space="preserve">Transect south 20m Avg. ([sumA-D]/4)</t>
  </si>
  <si>
    <t xml:space="preserve">Trime soil moisture profiler #11 sample location: 0.5m NW of profiler #11</t>
  </si>
  <si>
    <t xml:space="preserve">Trime soil moisture profiler #5 sample location: 0.5 m NW of profiler #5</t>
  </si>
  <si>
    <t xml:space="preserve">Trime soil moisture profiler #7 sample location: 0.5m NW of profiler #7</t>
  </si>
  <si>
    <t xml:space="preserve">(Western transect sampled E to W)</t>
  </si>
  <si>
    <t xml:space="preserve">(Southern transect sampled N to 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33" min="32" style="2" width="9.14"/>
    <col collapsed="false" customWidth="true" hidden="false" outlineLevel="0" max="36" min="36" style="1" width="9.14"/>
    <col collapsed="false" customWidth="true" hidden="false" outlineLevel="0" max="46" min="46" style="0" width="60.42"/>
    <col collapsed="false" customWidth="true" hidden="false" outlineLevel="0" max="47" min="47" style="3" width="7.14"/>
    <col collapsed="false" customWidth="true" hidden="false" outlineLevel="0" max="48" min="48" style="0" width="11.56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2</v>
      </c>
      <c r="AD1" s="0" t="s">
        <v>3</v>
      </c>
      <c r="AE1" s="0" t="s">
        <v>4</v>
      </c>
      <c r="AF1" s="2" t="s">
        <v>5</v>
      </c>
      <c r="AG1" s="2" t="s">
        <v>6</v>
      </c>
      <c r="AJ1" s="1" t="s">
        <v>7</v>
      </c>
      <c r="AT1" s="4" t="s">
        <v>8</v>
      </c>
      <c r="AU1" s="5" t="s">
        <v>9</v>
      </c>
      <c r="AV1" s="4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0" t="s">
        <v>13</v>
      </c>
      <c r="D2" s="1" t="s">
        <v>14</v>
      </c>
      <c r="G2" s="0" t="s">
        <v>12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  <c r="M2" s="0" t="s">
        <v>20</v>
      </c>
      <c r="N2" s="0" t="s">
        <v>21</v>
      </c>
      <c r="O2" s="0" t="s">
        <v>19</v>
      </c>
      <c r="P2" s="0" t="s">
        <v>22</v>
      </c>
      <c r="Q2" s="0" t="s">
        <v>23</v>
      </c>
      <c r="R2" s="0" t="s">
        <v>19</v>
      </c>
      <c r="S2" s="0" t="s">
        <v>24</v>
      </c>
      <c r="T2" s="0" t="s">
        <v>25</v>
      </c>
      <c r="U2" s="0" t="s">
        <v>19</v>
      </c>
      <c r="V2" s="0" t="s">
        <v>26</v>
      </c>
      <c r="W2" s="0" t="s">
        <v>27</v>
      </c>
      <c r="X2" s="0" t="s">
        <v>19</v>
      </c>
      <c r="Y2" s="0" t="s">
        <v>28</v>
      </c>
      <c r="Z2" s="0" t="s">
        <v>29</v>
      </c>
      <c r="AB2" s="0" t="s">
        <v>30</v>
      </c>
      <c r="AC2" s="0" t="s">
        <v>31</v>
      </c>
      <c r="AD2" s="0" t="n">
        <v>7.4</v>
      </c>
      <c r="AE2" s="0" t="n">
        <v>6.9</v>
      </c>
      <c r="AF2" s="2" t="n">
        <f aca="false">100*(AD2-AE2)/AD2</f>
        <v>6.75675675675676</v>
      </c>
      <c r="AG2" s="2" t="n">
        <f aca="false">AVERAGE(AF2:AF4)</f>
        <v>7.09619732091643</v>
      </c>
      <c r="AJ2" s="1" t="s">
        <v>14</v>
      </c>
      <c r="AK2" s="0" t="s">
        <v>15</v>
      </c>
      <c r="AL2" s="0" t="s">
        <v>32</v>
      </c>
      <c r="AM2" s="0" t="s">
        <v>33</v>
      </c>
      <c r="AN2" s="0" t="s">
        <v>33</v>
      </c>
      <c r="AO2" s="0" t="s">
        <v>33</v>
      </c>
      <c r="AP2" s="0" t="s">
        <v>33</v>
      </c>
      <c r="AQ2" s="0" t="s">
        <v>34</v>
      </c>
      <c r="AR2" s="0" t="s">
        <v>35</v>
      </c>
      <c r="AT2" s="0" t="s">
        <v>36</v>
      </c>
      <c r="AU2" s="3" t="n">
        <v>37396</v>
      </c>
      <c r="AV2" s="0" t="s">
        <v>37</v>
      </c>
    </row>
    <row r="3" customFormat="false" ht="12.75" hidden="false" customHeight="false" outlineLevel="0" collapsed="false">
      <c r="B3" s="0" t="n">
        <v>1</v>
      </c>
      <c r="C3" s="0" t="s">
        <v>38</v>
      </c>
      <c r="D3" s="1" t="n">
        <v>1</v>
      </c>
      <c r="G3" s="0" t="n">
        <v>1</v>
      </c>
      <c r="H3" s="0" t="n">
        <v>104153</v>
      </c>
      <c r="I3" s="0" t="n">
        <v>2027</v>
      </c>
      <c r="J3" s="0" t="n">
        <v>2314.41</v>
      </c>
      <c r="K3" s="0" t="n">
        <v>243.06</v>
      </c>
      <c r="L3" s="0" t="n">
        <f aca="false">K3/J3</f>
        <v>0.105020285947607</v>
      </c>
      <c r="M3" s="0" t="n">
        <v>2029.48</v>
      </c>
      <c r="N3" s="0" t="n">
        <v>311.92</v>
      </c>
      <c r="O3" s="0" t="n">
        <f aca="false">N3/M3</f>
        <v>0.15369454244437</v>
      </c>
      <c r="P3" s="0" t="n">
        <v>1852.78</v>
      </c>
      <c r="Q3" s="0" t="n">
        <v>375.77</v>
      </c>
      <c r="R3" s="0" t="n">
        <f aca="false">Q3/P3</f>
        <v>0.202814149548246</v>
      </c>
      <c r="S3" s="0" t="n">
        <v>1547.98</v>
      </c>
      <c r="T3" s="0" t="n">
        <v>473.88</v>
      </c>
      <c r="U3" s="0" t="n">
        <f aca="false">T3/S3</f>
        <v>0.306127986149692</v>
      </c>
      <c r="V3" s="0" t="n">
        <v>1431.38</v>
      </c>
      <c r="W3" s="0" t="n">
        <v>741.68</v>
      </c>
      <c r="X3" s="0" t="n">
        <f aca="false">W3/V3</f>
        <v>0.518157302742808</v>
      </c>
      <c r="Y3" s="0" t="n">
        <v>18.5</v>
      </c>
      <c r="Z3" s="0" t="n">
        <f aca="false">(W3-Q3)/(W3+Q3)</f>
        <v>0.32745089265739</v>
      </c>
      <c r="AC3" s="0" t="s">
        <v>39</v>
      </c>
      <c r="AD3" s="0" t="n">
        <v>6</v>
      </c>
      <c r="AE3" s="0" t="n">
        <v>5.6</v>
      </c>
      <c r="AF3" s="2" t="n">
        <f aca="false">100*(AD3-AE3)/AD3</f>
        <v>6.66666666666667</v>
      </c>
      <c r="AJ3" s="1" t="n">
        <v>1</v>
      </c>
      <c r="AK3" s="0" t="n">
        <v>1202</v>
      </c>
      <c r="AL3" s="0" t="n">
        <v>26.8</v>
      </c>
      <c r="AM3" s="0" t="n">
        <v>30.2</v>
      </c>
      <c r="AN3" s="0" t="n">
        <v>28.9</v>
      </c>
      <c r="AO3" s="0" t="n">
        <v>30.5</v>
      </c>
      <c r="AP3" s="0" t="n">
        <v>30.3</v>
      </c>
      <c r="AQ3" s="2" t="n">
        <f aca="false">AVERAGE(AM3:AP3)</f>
        <v>29.975</v>
      </c>
      <c r="AR3" s="2" t="n">
        <f aca="false">STDEV(AM3:AP3)</f>
        <v>0.727438428093174</v>
      </c>
      <c r="AT3" s="0" t="s">
        <v>40</v>
      </c>
      <c r="AU3" s="3" t="n">
        <v>37396</v>
      </c>
      <c r="AV3" s="0" t="s">
        <v>37</v>
      </c>
    </row>
    <row r="4" customFormat="false" ht="12.75" hidden="false" customHeight="false" outlineLevel="0" collapsed="false">
      <c r="B4" s="0" t="n">
        <v>1</v>
      </c>
      <c r="C4" s="0" t="s">
        <v>41</v>
      </c>
      <c r="D4" s="1" t="n">
        <v>2</v>
      </c>
      <c r="G4" s="0" t="n">
        <v>2</v>
      </c>
      <c r="H4" s="0" t="n">
        <v>104248</v>
      </c>
      <c r="I4" s="0" t="n">
        <v>2083</v>
      </c>
      <c r="J4" s="0" t="n">
        <v>2372.11</v>
      </c>
      <c r="K4" s="0" t="n">
        <v>249.55</v>
      </c>
      <c r="L4" s="0" t="n">
        <f aca="false">K4/J4</f>
        <v>0.105201698066279</v>
      </c>
      <c r="M4" s="0" t="n">
        <v>2085.57</v>
      </c>
      <c r="N4" s="0" t="n">
        <v>317.41</v>
      </c>
      <c r="O4" s="0" t="n">
        <f aca="false">N4/M4</f>
        <v>0.15219340516022</v>
      </c>
      <c r="P4" s="0" t="n">
        <v>1904.49</v>
      </c>
      <c r="Q4" s="0" t="n">
        <v>381.14</v>
      </c>
      <c r="R4" s="0" t="n">
        <f aca="false">Q4/P4</f>
        <v>0.200127068138977</v>
      </c>
      <c r="S4" s="0" t="n">
        <v>1590.57</v>
      </c>
      <c r="T4" s="0" t="n">
        <v>481.74</v>
      </c>
      <c r="U4" s="0" t="n">
        <f aca="false">T4/S4</f>
        <v>0.302872555121749</v>
      </c>
      <c r="V4" s="0" t="n">
        <v>1484.6</v>
      </c>
      <c r="W4" s="0" t="n">
        <v>756.17</v>
      </c>
      <c r="X4" s="0" t="n">
        <f aca="false">W4/V4</f>
        <v>0.509342583860973</v>
      </c>
      <c r="Y4" s="0" t="n">
        <v>18.6</v>
      </c>
      <c r="Z4" s="0" t="n">
        <f aca="false">(W4-Q4)/(W4+Q4)</f>
        <v>0.329751782715355</v>
      </c>
      <c r="AC4" s="0" t="s">
        <v>42</v>
      </c>
      <c r="AD4" s="0" t="n">
        <v>8.9</v>
      </c>
      <c r="AE4" s="0" t="n">
        <v>8.2</v>
      </c>
      <c r="AF4" s="2" t="n">
        <f aca="false">100*(AD4-AE4)/AD4</f>
        <v>7.86516853932586</v>
      </c>
      <c r="AJ4" s="1" t="n">
        <v>2</v>
      </c>
      <c r="AM4" s="0" t="n">
        <v>31.5</v>
      </c>
      <c r="AN4" s="0" t="n">
        <v>32.4</v>
      </c>
      <c r="AO4" s="0" t="n">
        <v>30.3</v>
      </c>
      <c r="AP4" s="0" t="n">
        <v>32</v>
      </c>
      <c r="AQ4" s="2" t="n">
        <f aca="false">AVERAGE(AM4:AP4)</f>
        <v>31.55</v>
      </c>
      <c r="AR4" s="2" t="n">
        <f aca="false">STDEV(AM4:AP4)</f>
        <v>0.911043357914429</v>
      </c>
      <c r="AT4" s="0" t="s">
        <v>43</v>
      </c>
      <c r="AU4" s="3" t="n">
        <v>37396</v>
      </c>
      <c r="AV4" s="0" t="s">
        <v>37</v>
      </c>
    </row>
    <row r="5" customFormat="false" ht="12.75" hidden="false" customHeight="false" outlineLevel="0" collapsed="false">
      <c r="B5" s="0" t="n">
        <v>1</v>
      </c>
      <c r="C5" s="0" t="s">
        <v>44</v>
      </c>
      <c r="D5" s="1" t="n">
        <v>3</v>
      </c>
      <c r="G5" s="0" t="n">
        <v>3</v>
      </c>
      <c r="H5" s="0" t="n">
        <v>104330</v>
      </c>
      <c r="I5" s="0" t="n">
        <v>2053</v>
      </c>
      <c r="J5" s="0" t="n">
        <v>2338.26</v>
      </c>
      <c r="K5" s="0" t="n">
        <v>236.68</v>
      </c>
      <c r="L5" s="0" t="n">
        <f aca="false">K5/J5</f>
        <v>0.101220565719809</v>
      </c>
      <c r="M5" s="0" t="n">
        <v>2053.83</v>
      </c>
      <c r="N5" s="0" t="n">
        <v>301.67</v>
      </c>
      <c r="O5" s="0" t="n">
        <f aca="false">N5/M5</f>
        <v>0.146881679593735</v>
      </c>
      <c r="P5" s="0" t="n">
        <v>1874.75</v>
      </c>
      <c r="Q5" s="0" t="n">
        <v>363.15</v>
      </c>
      <c r="R5" s="0" t="n">
        <f aca="false">Q5/P5</f>
        <v>0.193705827443659</v>
      </c>
      <c r="S5" s="0" t="n">
        <v>1563.59</v>
      </c>
      <c r="T5" s="0" t="n">
        <v>458.5</v>
      </c>
      <c r="U5" s="0" t="n">
        <f aca="false">T5/S5</f>
        <v>0.293235438957783</v>
      </c>
      <c r="V5" s="0" t="n">
        <v>1457.36</v>
      </c>
      <c r="W5" s="0" t="n">
        <v>724.31</v>
      </c>
      <c r="X5" s="0" t="n">
        <f aca="false">W5/V5</f>
        <v>0.497001427238294</v>
      </c>
      <c r="Y5" s="0" t="n">
        <v>18.8</v>
      </c>
      <c r="Z5" s="0" t="n">
        <f aca="false">(W5-Q5)/(W5+Q5)</f>
        <v>0.332113365089291</v>
      </c>
      <c r="AB5" s="3" t="s">
        <v>45</v>
      </c>
      <c r="AC5" s="0" t="s">
        <v>31</v>
      </c>
      <c r="AD5" s="0" t="n">
        <v>19.9</v>
      </c>
      <c r="AE5" s="0" t="n">
        <v>18.3</v>
      </c>
      <c r="AF5" s="2" t="n">
        <f aca="false">100*(AD5-AE5)/AD5</f>
        <v>8.04020100502511</v>
      </c>
      <c r="AG5" s="2" t="n">
        <f aca="false">AVERAGE(AF5:AF7)</f>
        <v>9.88727420888225</v>
      </c>
      <c r="AJ5" s="1" t="n">
        <v>3</v>
      </c>
      <c r="AM5" s="0" t="n">
        <v>32.2</v>
      </c>
      <c r="AN5" s="0" t="n">
        <v>31.3</v>
      </c>
      <c r="AO5" s="0" t="n">
        <v>31.8</v>
      </c>
      <c r="AP5" s="0" t="n">
        <v>32.2</v>
      </c>
      <c r="AQ5" s="2" t="n">
        <f aca="false">AVERAGE(AM5:AP5)</f>
        <v>31.875</v>
      </c>
      <c r="AR5" s="2" t="n">
        <f aca="false">STDEV(AM5:AP5)</f>
        <v>0.427200187265878</v>
      </c>
      <c r="AT5" s="0" t="s">
        <v>46</v>
      </c>
      <c r="AU5" s="3" t="n">
        <v>37396</v>
      </c>
      <c r="AV5" s="0" t="s">
        <v>37</v>
      </c>
    </row>
    <row r="6" customFormat="false" ht="12.75" hidden="false" customHeight="false" outlineLevel="0" collapsed="false">
      <c r="B6" s="0" t="n">
        <v>1</v>
      </c>
      <c r="C6" s="0" t="s">
        <v>47</v>
      </c>
      <c r="D6" s="1" t="n">
        <v>4</v>
      </c>
      <c r="G6" s="0" t="n">
        <v>4</v>
      </c>
      <c r="H6" s="0" t="n">
        <v>104409</v>
      </c>
      <c r="I6" s="0" t="n">
        <v>2110</v>
      </c>
      <c r="J6" s="0" t="n">
        <v>2401.22</v>
      </c>
      <c r="K6" s="0" t="n">
        <v>246.3</v>
      </c>
      <c r="L6" s="0" t="n">
        <f aca="false">K6/J6</f>
        <v>0.102572858796778</v>
      </c>
      <c r="M6" s="0" t="n">
        <v>2113.92</v>
      </c>
      <c r="N6" s="0" t="n">
        <v>311.91</v>
      </c>
      <c r="O6" s="0" t="n">
        <f aca="false">N6/M6</f>
        <v>0.147550522252498</v>
      </c>
      <c r="P6" s="0" t="n">
        <v>1931.97</v>
      </c>
      <c r="Q6" s="0" t="n">
        <v>378.27</v>
      </c>
      <c r="R6" s="0" t="n">
        <f aca="false">Q6/P6</f>
        <v>0.195794965760338</v>
      </c>
      <c r="S6" s="0" t="n">
        <v>1616.31</v>
      </c>
      <c r="T6" s="0" t="n">
        <v>479.74</v>
      </c>
      <c r="U6" s="0" t="n">
        <f aca="false">T6/S6</f>
        <v>0.296811873959822</v>
      </c>
      <c r="V6" s="0" t="n">
        <v>1515.83</v>
      </c>
      <c r="W6" s="0" t="n">
        <v>761.91</v>
      </c>
      <c r="X6" s="0" t="n">
        <f aca="false">W6/V6</f>
        <v>0.502635519814227</v>
      </c>
      <c r="Y6" s="0" t="n">
        <v>19</v>
      </c>
      <c r="Z6" s="0" t="n">
        <f aca="false">(W6-Q6)/(W6+Q6)</f>
        <v>0.33647318844393</v>
      </c>
      <c r="AC6" s="0" t="s">
        <v>39</v>
      </c>
      <c r="AD6" s="0" t="n">
        <v>18.5</v>
      </c>
      <c r="AE6" s="0" t="n">
        <v>16.4</v>
      </c>
      <c r="AF6" s="2" t="n">
        <f aca="false">100*(AD6-AE6)/AD6</f>
        <v>11.3513513513514</v>
      </c>
      <c r="AJ6" s="1" t="n">
        <v>4</v>
      </c>
      <c r="AM6" s="0" t="n">
        <v>30.3</v>
      </c>
      <c r="AN6" s="0" t="n">
        <v>30.6</v>
      </c>
      <c r="AO6" s="0" t="n">
        <v>30.5</v>
      </c>
      <c r="AP6" s="0" t="n">
        <v>30.1</v>
      </c>
      <c r="AQ6" s="2" t="n">
        <f aca="false">AVERAGE(AM6:AP6)</f>
        <v>30.375</v>
      </c>
      <c r="AR6" s="2" t="n">
        <f aca="false">STDEV(AM6:AP6)</f>
        <v>0.221735578260834</v>
      </c>
      <c r="AT6" s="0" t="s">
        <v>48</v>
      </c>
      <c r="AU6" s="3" t="n">
        <v>37396</v>
      </c>
      <c r="AV6" s="0" t="s">
        <v>37</v>
      </c>
    </row>
    <row r="7" customFormat="false" ht="12.75" hidden="false" customHeight="false" outlineLevel="0" collapsed="false">
      <c r="B7" s="0" t="n">
        <v>1</v>
      </c>
      <c r="C7" s="0" t="s">
        <v>49</v>
      </c>
      <c r="D7" s="1" t="n">
        <v>5</v>
      </c>
      <c r="G7" s="0" t="n">
        <v>5</v>
      </c>
      <c r="H7" s="0" t="n">
        <v>104646</v>
      </c>
      <c r="I7" s="0" t="n">
        <v>2062</v>
      </c>
      <c r="J7" s="0" t="n">
        <v>2349.49</v>
      </c>
      <c r="K7" s="0" t="n">
        <v>259.18</v>
      </c>
      <c r="L7" s="0" t="n">
        <f aca="false">K7/J7</f>
        <v>0.110313302035761</v>
      </c>
      <c r="M7" s="0" t="n">
        <v>2064.44</v>
      </c>
      <c r="N7" s="0" t="n">
        <v>328.03</v>
      </c>
      <c r="O7" s="0" t="n">
        <f aca="false">N7/M7</f>
        <v>0.158895390517525</v>
      </c>
      <c r="P7" s="0" t="n">
        <v>1882.99</v>
      </c>
      <c r="Q7" s="0" t="n">
        <v>394.64</v>
      </c>
      <c r="R7" s="0" t="n">
        <f aca="false">Q7/P7</f>
        <v>0.209581569737492</v>
      </c>
      <c r="S7" s="0" t="n">
        <v>1570.57</v>
      </c>
      <c r="T7" s="0" t="n">
        <v>495.86</v>
      </c>
      <c r="U7" s="0" t="n">
        <f aca="false">T7/S7</f>
        <v>0.315719770529171</v>
      </c>
      <c r="V7" s="0" t="n">
        <v>1474.6</v>
      </c>
      <c r="W7" s="0" t="n">
        <v>770.16</v>
      </c>
      <c r="X7" s="0" t="n">
        <f aca="false">W7/V7</f>
        <v>0.52228400922284</v>
      </c>
      <c r="Y7" s="0" t="n">
        <v>19.3</v>
      </c>
      <c r="Z7" s="0" t="n">
        <f aca="false">(W7-Q7)/(W7+Q7)</f>
        <v>0.32239010989011</v>
      </c>
      <c r="AC7" s="0" t="s">
        <v>42</v>
      </c>
      <c r="AD7" s="0" t="n">
        <v>18.5</v>
      </c>
      <c r="AE7" s="0" t="n">
        <v>16.6</v>
      </c>
      <c r="AF7" s="2" t="n">
        <f aca="false">100*(AD7-AE7)/AD7</f>
        <v>10.2702702702703</v>
      </c>
      <c r="AJ7" s="1" t="n">
        <v>5</v>
      </c>
      <c r="AK7" s="0" t="n">
        <v>1214</v>
      </c>
      <c r="AM7" s="0" t="n">
        <v>31.7</v>
      </c>
      <c r="AN7" s="0" t="n">
        <v>31.3</v>
      </c>
      <c r="AO7" s="0" t="n">
        <v>30.5</v>
      </c>
      <c r="AP7" s="0" t="n">
        <v>31.1</v>
      </c>
      <c r="AQ7" s="2" t="n">
        <f aca="false">AVERAGE(AM7:AP7)</f>
        <v>31.15</v>
      </c>
      <c r="AR7" s="2" t="n">
        <f aca="false">STDEV(AM7:AP7)</f>
        <v>0.5</v>
      </c>
      <c r="AT7" s="0" t="s">
        <v>50</v>
      </c>
      <c r="AU7" s="3" t="n">
        <v>37396</v>
      </c>
      <c r="AV7" s="0" t="s">
        <v>51</v>
      </c>
    </row>
    <row r="8" customFormat="false" ht="12.75" hidden="false" customHeight="false" outlineLevel="0" collapsed="false">
      <c r="B8" s="0" t="n">
        <v>1</v>
      </c>
      <c r="C8" s="0" t="s">
        <v>52</v>
      </c>
      <c r="D8" s="1" t="n">
        <v>6</v>
      </c>
      <c r="G8" s="0" t="n">
        <v>6</v>
      </c>
      <c r="H8" s="0" t="n">
        <v>104720</v>
      </c>
      <c r="I8" s="0" t="n">
        <v>2173</v>
      </c>
      <c r="J8" s="0" t="n">
        <v>2467.22</v>
      </c>
      <c r="K8" s="0" t="n">
        <v>278.92</v>
      </c>
      <c r="L8" s="0" t="n">
        <f aca="false">K8/J8</f>
        <v>0.113050315739983</v>
      </c>
      <c r="M8" s="0" t="n">
        <v>2175.55</v>
      </c>
      <c r="N8" s="0" t="n">
        <v>358.65</v>
      </c>
      <c r="O8" s="0" t="n">
        <f aca="false">N8/M8</f>
        <v>0.164854864287192</v>
      </c>
      <c r="P8" s="0" t="n">
        <v>1987.22</v>
      </c>
      <c r="Q8" s="0" t="n">
        <v>426.38</v>
      </c>
      <c r="R8" s="0" t="n">
        <f aca="false">Q8/P8</f>
        <v>0.214561045078049</v>
      </c>
      <c r="S8" s="0" t="n">
        <v>1663.18</v>
      </c>
      <c r="T8" s="0" t="n">
        <v>526.48</v>
      </c>
      <c r="U8" s="0" t="n">
        <f aca="false">T8/S8</f>
        <v>0.316550223066655</v>
      </c>
      <c r="V8" s="0" t="n">
        <v>1587.45</v>
      </c>
      <c r="W8" s="0" t="n">
        <v>792.41</v>
      </c>
      <c r="X8" s="0" t="n">
        <f aca="false">W8/V8</f>
        <v>0.499171627452833</v>
      </c>
      <c r="Y8" s="0" t="n">
        <v>19.6</v>
      </c>
      <c r="Z8" s="0" t="n">
        <f aca="false">(W8-Q8)/(W8+Q8)</f>
        <v>0.300322450955456</v>
      </c>
      <c r="AB8" s="0" t="s">
        <v>53</v>
      </c>
      <c r="AC8" s="0" t="s">
        <v>31</v>
      </c>
      <c r="AD8" s="0" t="n">
        <v>16.1</v>
      </c>
      <c r="AE8" s="0" t="n">
        <v>13.2</v>
      </c>
      <c r="AF8" s="2" t="n">
        <f aca="false">100*(AD8-AE8)/AD8</f>
        <v>18.0124223602485</v>
      </c>
      <c r="AG8" s="2" t="n">
        <f aca="false">AVERAGE(AF8:AF10)</f>
        <v>17.6612027622828</v>
      </c>
      <c r="AJ8" s="1" t="n">
        <v>6</v>
      </c>
      <c r="AK8" s="0" t="n">
        <v>1218</v>
      </c>
      <c r="AM8" s="0" t="n">
        <v>32.2</v>
      </c>
      <c r="AN8" s="0" t="n">
        <v>32.4</v>
      </c>
      <c r="AO8" s="0" t="n">
        <v>32</v>
      </c>
      <c r="AP8" s="0" t="n">
        <v>32.1</v>
      </c>
      <c r="AQ8" s="2" t="n">
        <f aca="false">AVERAGE(AM8:AP8)</f>
        <v>32.175</v>
      </c>
      <c r="AR8" s="2" t="n">
        <f aca="false">STDEV(AM8:AP8)</f>
        <v>0.170782512765993</v>
      </c>
      <c r="AT8" s="0" t="s">
        <v>54</v>
      </c>
      <c r="AU8" s="3" t="n">
        <v>37396</v>
      </c>
      <c r="AV8" s="0" t="s">
        <v>51</v>
      </c>
    </row>
    <row r="9" customFormat="false" ht="12.75" hidden="false" customHeight="false" outlineLevel="0" collapsed="false">
      <c r="B9" s="0" t="n">
        <v>1</v>
      </c>
      <c r="C9" s="0" t="s">
        <v>55</v>
      </c>
      <c r="D9" s="1" t="n">
        <v>7</v>
      </c>
      <c r="E9" s="6"/>
      <c r="F9" s="7"/>
      <c r="G9" s="0" t="n">
        <v>7</v>
      </c>
      <c r="H9" s="0" t="n">
        <v>104832</v>
      </c>
      <c r="I9" s="0" t="n">
        <v>2178</v>
      </c>
      <c r="J9" s="0" t="n">
        <v>2474.81</v>
      </c>
      <c r="K9" s="0" t="n">
        <v>293.16</v>
      </c>
      <c r="L9" s="0" t="n">
        <f aca="false">K9/J9</f>
        <v>0.118457578561587</v>
      </c>
      <c r="M9" s="0" t="n">
        <v>2181.65</v>
      </c>
      <c r="N9" s="0" t="n">
        <v>372.89</v>
      </c>
      <c r="O9" s="0" t="n">
        <f aca="false">N9/M9</f>
        <v>0.170921091834162</v>
      </c>
      <c r="P9" s="0" t="n">
        <v>1992.7</v>
      </c>
      <c r="Q9" s="0" t="n">
        <v>443</v>
      </c>
      <c r="R9" s="0" t="n">
        <f aca="false">Q9/P9</f>
        <v>0.222311436744116</v>
      </c>
      <c r="S9" s="0" t="n">
        <v>1666.54</v>
      </c>
      <c r="T9" s="0" t="n">
        <v>543.6</v>
      </c>
      <c r="U9" s="0" t="n">
        <f aca="false">T9/S9</f>
        <v>0.326184790044043</v>
      </c>
      <c r="V9" s="0" t="n">
        <v>1589.93</v>
      </c>
      <c r="W9" s="0" t="n">
        <v>813.15</v>
      </c>
      <c r="X9" s="0" t="n">
        <f aca="false">W9/V9</f>
        <v>0.511437610460838</v>
      </c>
      <c r="Y9" s="0" t="n">
        <v>19.8</v>
      </c>
      <c r="Z9" s="0" t="n">
        <f aca="false">(W9-Q9)/(W9+Q9)</f>
        <v>0.294670222505274</v>
      </c>
      <c r="AC9" s="0" t="s">
        <v>39</v>
      </c>
      <c r="AD9" s="0" t="n">
        <v>14.7</v>
      </c>
      <c r="AE9" s="0" t="n">
        <v>11.9</v>
      </c>
      <c r="AF9" s="2" t="n">
        <f aca="false">100*(AD9-AE9)/AD9</f>
        <v>19.047619047619</v>
      </c>
      <c r="AJ9" s="1" t="n">
        <v>7</v>
      </c>
      <c r="AM9" s="0" t="n">
        <v>32</v>
      </c>
      <c r="AN9" s="0" t="n">
        <v>32.2</v>
      </c>
      <c r="AO9" s="0" t="n">
        <v>32.1</v>
      </c>
      <c r="AP9" s="0" t="n">
        <v>32.2</v>
      </c>
      <c r="AQ9" s="2" t="n">
        <f aca="false">AVERAGE(AM9:AP9)</f>
        <v>32.125</v>
      </c>
      <c r="AR9" s="2" t="n">
        <f aca="false">STDEV(AM9:AP9)</f>
        <v>0.0957427107756352</v>
      </c>
      <c r="AT9" s="0" t="s">
        <v>56</v>
      </c>
      <c r="AU9" s="3" t="n">
        <v>37396</v>
      </c>
      <c r="AV9" s="0" t="s">
        <v>51</v>
      </c>
    </row>
    <row r="10" customFormat="false" ht="12.75" hidden="false" customHeight="false" outlineLevel="0" collapsed="false">
      <c r="B10" s="0" t="n">
        <v>1</v>
      </c>
      <c r="C10" s="0" t="s">
        <v>57</v>
      </c>
      <c r="D10" s="1" t="n">
        <v>8</v>
      </c>
      <c r="F10" s="7"/>
      <c r="G10" s="0" t="n">
        <v>8</v>
      </c>
      <c r="H10" s="0" t="n">
        <v>104919</v>
      </c>
      <c r="I10" s="0" t="n">
        <v>2227</v>
      </c>
      <c r="J10" s="0" t="n">
        <v>2528.12</v>
      </c>
      <c r="K10" s="0" t="n">
        <v>304.29</v>
      </c>
      <c r="L10" s="0" t="n">
        <f aca="false">K10/J10</f>
        <v>0.120362166352863</v>
      </c>
      <c r="M10" s="0" t="n">
        <v>2231.57</v>
      </c>
      <c r="N10" s="0" t="n">
        <v>388.02</v>
      </c>
      <c r="O10" s="0" t="n">
        <f aca="false">N10/M10</f>
        <v>0.173877583943143</v>
      </c>
      <c r="P10" s="0" t="n">
        <v>2043.99</v>
      </c>
      <c r="Q10" s="0" t="n">
        <v>460.76</v>
      </c>
      <c r="R10" s="0" t="n">
        <f aca="false">Q10/P10</f>
        <v>0.225421846486529</v>
      </c>
      <c r="S10" s="0" t="n">
        <v>1711.19</v>
      </c>
      <c r="T10" s="0" t="n">
        <v>564.85</v>
      </c>
      <c r="U10" s="0" t="n">
        <f aca="false">T10/S10</f>
        <v>0.330091924333359</v>
      </c>
      <c r="V10" s="0" t="n">
        <v>1639.46</v>
      </c>
      <c r="W10" s="0" t="n">
        <v>837.41</v>
      </c>
      <c r="X10" s="0" t="n">
        <f aca="false">W10/V10</f>
        <v>0.510784038646872</v>
      </c>
      <c r="Y10" s="0" t="n">
        <v>19.8</v>
      </c>
      <c r="Z10" s="0" t="n">
        <f aca="false">(W10-Q10)/(W10+Q10)</f>
        <v>0.290139195945061</v>
      </c>
      <c r="AC10" s="0" t="s">
        <v>42</v>
      </c>
      <c r="AD10" s="0" t="n">
        <v>15.7</v>
      </c>
      <c r="AE10" s="0" t="n">
        <v>13.2</v>
      </c>
      <c r="AF10" s="2" t="n">
        <f aca="false">100*(AD10-AE10)/AD10</f>
        <v>15.9235668789809</v>
      </c>
      <c r="AJ10" s="1" t="n">
        <v>8</v>
      </c>
      <c r="AM10" s="0" t="n">
        <v>32</v>
      </c>
      <c r="AN10" s="0" t="n">
        <v>32</v>
      </c>
      <c r="AO10" s="0" t="n">
        <v>32</v>
      </c>
      <c r="AP10" s="0" t="n">
        <v>32.1</v>
      </c>
      <c r="AQ10" s="2" t="n">
        <f aca="false">AVERAGE(AM10:AP10)</f>
        <v>32.025</v>
      </c>
      <c r="AR10" s="2" t="n">
        <f aca="false">STDEV(AM10:AP10)</f>
        <v>0.0500000000000007</v>
      </c>
      <c r="AT10" s="0" t="s">
        <v>58</v>
      </c>
      <c r="AU10" s="3" t="n">
        <v>37396</v>
      </c>
      <c r="AV10" s="0" t="s">
        <v>51</v>
      </c>
    </row>
    <row r="11" customFormat="false" ht="12.75" hidden="false" customHeight="false" outlineLevel="0" collapsed="false">
      <c r="B11" s="0" t="n">
        <v>1</v>
      </c>
      <c r="C11" s="0" t="s">
        <v>59</v>
      </c>
      <c r="D11" s="1" t="n">
        <v>9</v>
      </c>
      <c r="F11" s="7"/>
      <c r="G11" s="0" t="n">
        <v>9</v>
      </c>
      <c r="H11" s="0" t="n">
        <v>105008</v>
      </c>
      <c r="I11" s="0" t="n">
        <v>2215</v>
      </c>
      <c r="J11" s="0" t="n">
        <v>2508.68</v>
      </c>
      <c r="K11" s="0" t="n">
        <v>305.16</v>
      </c>
      <c r="L11" s="0" t="n">
        <f aca="false">K11/J11</f>
        <v>0.121641660155939</v>
      </c>
      <c r="M11" s="0" t="n">
        <v>2212.51</v>
      </c>
      <c r="N11" s="0" t="n">
        <v>385.89</v>
      </c>
      <c r="O11" s="0" t="n">
        <f aca="false">N11/M11</f>
        <v>0.174412771015724</v>
      </c>
      <c r="P11" s="0" t="n">
        <v>2019.32</v>
      </c>
      <c r="Q11" s="0" t="n">
        <v>454.87</v>
      </c>
      <c r="R11" s="0" t="n">
        <f aca="false">Q11/P11</f>
        <v>0.225258998078561</v>
      </c>
      <c r="S11" s="0" t="n">
        <v>1689.91</v>
      </c>
      <c r="T11" s="0" t="n">
        <v>552.22</v>
      </c>
      <c r="U11" s="0" t="n">
        <f aca="false">T11/S11</f>
        <v>0.326774798657917</v>
      </c>
      <c r="V11" s="0" t="n">
        <v>1610.8</v>
      </c>
      <c r="W11" s="0" t="n">
        <v>807.4</v>
      </c>
      <c r="X11" s="0" t="n">
        <f aca="false">W11/V11</f>
        <v>0.501241619071269</v>
      </c>
      <c r="Y11" s="0" t="n">
        <v>20</v>
      </c>
      <c r="Z11" s="0" t="n">
        <f aca="false">(W11-Q11)/(W11+Q11)</f>
        <v>0.279282562367798</v>
      </c>
      <c r="AJ11" s="1" t="n">
        <v>9</v>
      </c>
      <c r="AM11" s="0" t="n">
        <v>31.6</v>
      </c>
      <c r="AN11" s="0" t="n">
        <v>31.8</v>
      </c>
      <c r="AO11" s="0" t="n">
        <v>31.7</v>
      </c>
      <c r="AP11" s="0" t="n">
        <v>31.8</v>
      </c>
      <c r="AQ11" s="2" t="n">
        <f aca="false">AVERAGE(AM11:AP11)</f>
        <v>31.725</v>
      </c>
      <c r="AR11" s="2" t="n">
        <f aca="false">STDEV(AM11:AP11)</f>
        <v>0.0957427107756336</v>
      </c>
      <c r="AT11" s="0" t="s">
        <v>60</v>
      </c>
      <c r="AU11" s="3" t="n">
        <v>37396</v>
      </c>
      <c r="AV11" s="0" t="s">
        <v>51</v>
      </c>
    </row>
    <row r="12" customFormat="false" ht="12.75" hidden="false" customHeight="false" outlineLevel="0" collapsed="false">
      <c r="B12" s="0" t="n">
        <v>1</v>
      </c>
      <c r="C12" s="0" t="s">
        <v>61</v>
      </c>
      <c r="D12" s="1" t="n">
        <v>10</v>
      </c>
      <c r="F12" s="7"/>
      <c r="G12" s="0" t="n">
        <v>10</v>
      </c>
      <c r="H12" s="0" t="n">
        <v>105229</v>
      </c>
      <c r="I12" s="0" t="n">
        <v>2250</v>
      </c>
      <c r="J12" s="0" t="n">
        <v>2552.57</v>
      </c>
      <c r="K12" s="0" t="n">
        <v>311.54</v>
      </c>
      <c r="L12" s="0" t="n">
        <f aca="false">K12/J12</f>
        <v>0.12204954222607</v>
      </c>
      <c r="M12" s="0" t="n">
        <v>2251.15</v>
      </c>
      <c r="N12" s="0" t="n">
        <v>397.89</v>
      </c>
      <c r="O12" s="0" t="n">
        <f aca="false">N12/M12</f>
        <v>0.176749661284233</v>
      </c>
      <c r="P12" s="0" t="n">
        <v>2055.95</v>
      </c>
      <c r="Q12" s="0" t="n">
        <v>473.99</v>
      </c>
      <c r="R12" s="0" t="n">
        <f aca="false">Q12/P12</f>
        <v>0.230545489919502</v>
      </c>
      <c r="S12" s="0" t="n">
        <v>1721.66</v>
      </c>
      <c r="T12" s="0" t="n">
        <v>575.97</v>
      </c>
      <c r="U12" s="0" t="n">
        <f aca="false">T12/S12</f>
        <v>0.334543405782791</v>
      </c>
      <c r="V12" s="0" t="n">
        <v>1643.18</v>
      </c>
      <c r="W12" s="0" t="n">
        <v>835.77</v>
      </c>
      <c r="X12" s="0" t="n">
        <f aca="false">W12/V12</f>
        <v>0.508629608442167</v>
      </c>
      <c r="Y12" s="0" t="n">
        <v>20.2</v>
      </c>
      <c r="Z12" s="0" t="n">
        <f aca="false">(W12-Q12)/(W12+Q12)</f>
        <v>0.276218543855363</v>
      </c>
      <c r="AJ12" s="1" t="n">
        <v>10</v>
      </c>
      <c r="AK12" s="0" t="n">
        <v>1230</v>
      </c>
      <c r="AM12" s="0" t="n">
        <v>31.6</v>
      </c>
      <c r="AN12" s="0" t="n">
        <v>32</v>
      </c>
      <c r="AO12" s="0" t="n">
        <v>31.8</v>
      </c>
      <c r="AP12" s="0" t="n">
        <v>31.7</v>
      </c>
      <c r="AQ12" s="2" t="n">
        <f aca="false">AVERAGE(AM12:AP12)</f>
        <v>31.775</v>
      </c>
      <c r="AR12" s="2" t="n">
        <f aca="false">STDEV(AM12:AP12)</f>
        <v>0.170782512765993</v>
      </c>
      <c r="AT12" s="0" t="s">
        <v>62</v>
      </c>
      <c r="AU12" s="3" t="n">
        <v>37396</v>
      </c>
      <c r="AV12" s="0" t="s">
        <v>63</v>
      </c>
    </row>
    <row r="13" customFormat="false" ht="12.75" hidden="false" customHeight="false" outlineLevel="0" collapsed="false">
      <c r="F13" s="7"/>
      <c r="G13" s="0" t="n">
        <v>11</v>
      </c>
      <c r="H13" s="0" t="n">
        <v>142315</v>
      </c>
      <c r="I13" s="0" t="n">
        <v>1542</v>
      </c>
      <c r="J13" s="0" t="n">
        <v>1025.8</v>
      </c>
      <c r="K13" s="0" t="n">
        <v>1100.95</v>
      </c>
      <c r="L13" s="0" t="n">
        <f aca="false">K13/J13</f>
        <v>1.07325989471632</v>
      </c>
      <c r="M13" s="0" t="n">
        <v>1538.69</v>
      </c>
      <c r="N13" s="0" t="n">
        <v>1067.79</v>
      </c>
      <c r="O13" s="0" t="n">
        <f aca="false">N13/M13</f>
        <v>0.693960446873639</v>
      </c>
      <c r="P13" s="0" t="n">
        <v>1691.69</v>
      </c>
      <c r="Q13" s="0" t="n">
        <v>1046.13</v>
      </c>
      <c r="R13" s="0" t="n">
        <f aca="false">Q13/P13</f>
        <v>0.618393440878648</v>
      </c>
      <c r="S13" s="0" t="n">
        <v>1439.75</v>
      </c>
      <c r="T13" s="0" t="n">
        <v>1033.08</v>
      </c>
      <c r="U13" s="0" t="n">
        <f aca="false">T13/S13</f>
        <v>0.717541239798576</v>
      </c>
      <c r="V13" s="0" t="n">
        <v>1405.52</v>
      </c>
      <c r="W13" s="0" t="n">
        <v>1211.02</v>
      </c>
      <c r="X13" s="0" t="n">
        <f aca="false">W13/V13</f>
        <v>0.86161705276339</v>
      </c>
      <c r="Y13" s="0" t="n">
        <v>-52.9</v>
      </c>
      <c r="Z13" s="0" t="n">
        <f aca="false">(W13-Q13)/(W13+Q13)</f>
        <v>0.0730523004674035</v>
      </c>
      <c r="AJ13" s="1" t="s">
        <v>42</v>
      </c>
      <c r="AK13" s="0" t="n">
        <v>1235</v>
      </c>
      <c r="AM13" s="0" t="n">
        <v>31.5</v>
      </c>
      <c r="AN13" s="0" t="n">
        <v>30.3</v>
      </c>
      <c r="AO13" s="0" t="n">
        <v>31.8</v>
      </c>
      <c r="AP13" s="0" t="n">
        <v>31.5</v>
      </c>
      <c r="AQ13" s="2" t="n">
        <f aca="false">AVERAGE(AM13:AP13)</f>
        <v>31.275</v>
      </c>
      <c r="AR13" s="2" t="n">
        <f aca="false">STDEV(AM13:AP13)</f>
        <v>0.665206734782503</v>
      </c>
      <c r="AT13" s="0" t="s">
        <v>64</v>
      </c>
      <c r="AU13" s="3" t="n">
        <v>37396</v>
      </c>
      <c r="AV13" s="0" t="s">
        <v>63</v>
      </c>
    </row>
    <row r="14" customFormat="false" ht="12.75" hidden="false" customHeight="false" outlineLevel="0" collapsed="false">
      <c r="F14" s="7"/>
      <c r="H14" s="0" t="s">
        <v>65</v>
      </c>
      <c r="I14" s="0" t="n">
        <f aca="false">AVERAGE(I3:I13)</f>
        <v>2083.63636363636</v>
      </c>
      <c r="J14" s="0" t="n">
        <f aca="false">AVERAGE(J3:J13)</f>
        <v>2302.97181818182</v>
      </c>
      <c r="K14" s="0" t="n">
        <f aca="false">AVERAGE(K3:K13)</f>
        <v>348.071818181818</v>
      </c>
      <c r="L14" s="0" t="n">
        <f aca="false">AVERAGE(L3:L13)</f>
        <v>0.199377260756272</v>
      </c>
      <c r="M14" s="0" t="n">
        <f aca="false">AVERAGE(M3:M13)</f>
        <v>2085.30545454545</v>
      </c>
      <c r="N14" s="0" t="n">
        <f aca="false">AVERAGE(N3:N13)</f>
        <v>412.915454545455</v>
      </c>
      <c r="O14" s="0" t="n">
        <f aca="false">AVERAGE(O3:O13)</f>
        <v>0.210362905382404</v>
      </c>
      <c r="P14" s="0" t="n">
        <f aca="false">AVERAGE(P3:P13)</f>
        <v>1930.71363636364</v>
      </c>
      <c r="Q14" s="0" t="n">
        <f aca="false">AVERAGE(Q3:Q13)</f>
        <v>472.554545454545</v>
      </c>
      <c r="R14" s="0" t="n">
        <f aca="false">AVERAGE(R3:R13)</f>
        <v>0.248955985255829</v>
      </c>
      <c r="S14" s="0" t="n">
        <f aca="false">AVERAGE(S3:S13)</f>
        <v>1616.47727272727</v>
      </c>
      <c r="T14" s="0" t="n">
        <f aca="false">AVERAGE(T3:T13)</f>
        <v>562.356363636364</v>
      </c>
      <c r="U14" s="0" t="n">
        <f aca="false">AVERAGE(U3:U13)</f>
        <v>0.351495818763778</v>
      </c>
      <c r="V14" s="0" t="n">
        <f aca="false">AVERAGE(V3:V13)</f>
        <v>1530.91909090909</v>
      </c>
      <c r="W14" s="0" t="n">
        <f aca="false">AVERAGE(W3:W13)</f>
        <v>822.853636363636</v>
      </c>
      <c r="X14" s="0" t="n">
        <f aca="false">AVERAGE(X3:X13)</f>
        <v>0.540209309065137</v>
      </c>
      <c r="Y14" s="0" t="n">
        <f aca="false">AVERAGE(Y3:Y13)</f>
        <v>12.7909090909091</v>
      </c>
      <c r="Z14" s="0" t="n">
        <f aca="false">AVERAGE(Z3:Z13)</f>
        <v>0.287442237717494</v>
      </c>
      <c r="AT14" s="0" t="s">
        <v>66</v>
      </c>
      <c r="AU14" s="3" t="n">
        <v>37396</v>
      </c>
      <c r="AV14" s="0" t="s">
        <v>63</v>
      </c>
    </row>
    <row r="15" customFormat="false" ht="12.75" hidden="false" customHeight="false" outlineLevel="0" collapsed="false">
      <c r="F15" s="7"/>
      <c r="H15" s="0" t="s">
        <v>67</v>
      </c>
      <c r="I15" s="0" t="n">
        <f aca="false">STDEV(I3:I13)</f>
        <v>195.206696979009</v>
      </c>
      <c r="J15" s="0" t="n">
        <f aca="false">STDEV(J3:J13)</f>
        <v>431.387681067</v>
      </c>
      <c r="K15" s="0" t="n">
        <f aca="false">STDEV(K3:K13)</f>
        <v>251.220443030347</v>
      </c>
      <c r="L15" s="0" t="n">
        <f aca="false">STDEV(L3:L13)</f>
        <v>0.289939212974349</v>
      </c>
      <c r="M15" s="0" t="n">
        <f aca="false">STDEV(M3:M13)</f>
        <v>196.63543588904</v>
      </c>
      <c r="N15" s="0" t="n">
        <f aca="false">STDEV(N3:N13)</f>
        <v>220.019984790638</v>
      </c>
      <c r="O15" s="0" t="n">
        <f aca="false">STDEV(O3:O13)</f>
        <v>0.160768722803787</v>
      </c>
      <c r="P15" s="0" t="n">
        <f aca="false">STDEV(P3:P13)</f>
        <v>106.163425648641</v>
      </c>
      <c r="Q15" s="0" t="n">
        <f aca="false">STDEV(Q3:Q13)</f>
        <v>194.191078753049</v>
      </c>
      <c r="R15" s="0" t="n">
        <f aca="false">STDEV(R3:R13)</f>
        <v>0.123196459932281</v>
      </c>
      <c r="S15" s="0" t="n">
        <f aca="false">STDEV(S3:S13)</f>
        <v>84.6249697300873</v>
      </c>
      <c r="T15" s="0" t="n">
        <f aca="false">STDEV(T3:T13)</f>
        <v>161.206200518015</v>
      </c>
      <c r="U15" s="0" t="n">
        <f aca="false">STDEV(U3:U13)</f>
        <v>0.122186221087653</v>
      </c>
      <c r="V15" s="0" t="n">
        <f aca="false">STDEV(V3:V13)</f>
        <v>86.04156710039</v>
      </c>
      <c r="W15" s="0" t="n">
        <f aca="false">STDEV(W3:W13)</f>
        <v>133.995931824271</v>
      </c>
      <c r="X15" s="0" t="n">
        <f aca="false">STDEV(X3:X13)</f>
        <v>0.10688101670957</v>
      </c>
      <c r="Y15" s="0" t="n">
        <f aca="false">STDEV(Y3:Y13)</f>
        <v>21.7948367530227</v>
      </c>
      <c r="Z15" s="0" t="n">
        <f aca="false">STDEV(Z3:Z13)</f>
        <v>0.0744262733366884</v>
      </c>
      <c r="AT15" s="0" t="s">
        <v>68</v>
      </c>
      <c r="AU15" s="3" t="n">
        <v>37396</v>
      </c>
      <c r="AV15" s="0" t="s">
        <v>63</v>
      </c>
    </row>
    <row r="16" customFormat="false" ht="12.75" hidden="false" customHeight="false" outlineLevel="0" collapsed="false">
      <c r="D16" s="0"/>
      <c r="E16" s="1"/>
      <c r="AK16" s="0" t="s">
        <v>69</v>
      </c>
      <c r="AT16" s="0" t="s">
        <v>70</v>
      </c>
      <c r="AU16" s="3" t="n">
        <v>37396</v>
      </c>
      <c r="AV16" s="0" t="s">
        <v>63</v>
      </c>
    </row>
    <row r="17" customFormat="false" ht="12.75" hidden="false" customHeight="false" outlineLevel="0" collapsed="false">
      <c r="D17" s="0"/>
      <c r="E17" s="1"/>
      <c r="H17" s="0" t="s">
        <v>71</v>
      </c>
      <c r="I17" s="0" t="s">
        <v>72</v>
      </c>
      <c r="J17" s="0" t="s">
        <v>73</v>
      </c>
      <c r="AT17" s="0" t="s">
        <v>74</v>
      </c>
      <c r="AU17" s="3" t="n">
        <v>37396</v>
      </c>
      <c r="AV17" s="0" t="s">
        <v>75</v>
      </c>
    </row>
    <row r="18" customFormat="false" ht="12.75" hidden="false" customHeight="false" outlineLevel="0" collapsed="false">
      <c r="D18" s="0"/>
      <c r="E18" s="1"/>
      <c r="G18" s="0" t="s">
        <v>17</v>
      </c>
      <c r="H18" s="0" t="s">
        <v>76</v>
      </c>
      <c r="I18" s="0" t="s">
        <v>77</v>
      </c>
      <c r="J18" s="0" t="n">
        <v>460</v>
      </c>
      <c r="AT18" s="0" t="s">
        <v>78</v>
      </c>
      <c r="AU18" s="3" t="n">
        <v>37396</v>
      </c>
      <c r="AV18" s="0" t="s">
        <v>75</v>
      </c>
    </row>
    <row r="19" customFormat="false" ht="12.75" hidden="false" customHeight="false" outlineLevel="0" collapsed="false">
      <c r="D19" s="0"/>
      <c r="E19" s="1"/>
      <c r="G19" s="0" t="s">
        <v>18</v>
      </c>
      <c r="H19" s="0" t="s">
        <v>79</v>
      </c>
      <c r="I19" s="0" t="s">
        <v>77</v>
      </c>
      <c r="J19" s="0" t="n">
        <v>460</v>
      </c>
      <c r="AT19" s="0" t="s">
        <v>80</v>
      </c>
      <c r="AU19" s="3" t="n">
        <v>37396</v>
      </c>
      <c r="AV19" s="0" t="s">
        <v>75</v>
      </c>
    </row>
    <row r="20" customFormat="false" ht="12.75" hidden="false" customHeight="false" outlineLevel="0" collapsed="false">
      <c r="D20" s="0"/>
      <c r="E20" s="1"/>
      <c r="G20" s="0" t="s">
        <v>20</v>
      </c>
      <c r="H20" s="0" t="s">
        <v>76</v>
      </c>
      <c r="I20" s="0" t="s">
        <v>81</v>
      </c>
      <c r="J20" s="0" t="n">
        <v>560</v>
      </c>
      <c r="AT20" s="0" t="s">
        <v>82</v>
      </c>
      <c r="AU20" s="3" t="n">
        <v>37396</v>
      </c>
      <c r="AV20" s="0" t="s">
        <v>75</v>
      </c>
    </row>
    <row r="21" customFormat="false" ht="12.75" hidden="false" customHeight="false" outlineLevel="0" collapsed="false">
      <c r="D21" s="0"/>
      <c r="E21" s="1"/>
      <c r="G21" s="0" t="s">
        <v>21</v>
      </c>
      <c r="H21" s="0" t="s">
        <v>79</v>
      </c>
      <c r="I21" s="0" t="s">
        <v>81</v>
      </c>
      <c r="J21" s="0" t="n">
        <v>560</v>
      </c>
      <c r="AT21" s="0" t="s">
        <v>83</v>
      </c>
      <c r="AU21" s="3" t="n">
        <v>37396</v>
      </c>
      <c r="AV21" s="0" t="s">
        <v>75</v>
      </c>
    </row>
    <row r="22" customFormat="false" ht="12.75" hidden="false" customHeight="false" outlineLevel="0" collapsed="false">
      <c r="D22" s="0"/>
      <c r="E22" s="1"/>
      <c r="G22" s="0" t="s">
        <v>22</v>
      </c>
      <c r="H22" s="0" t="s">
        <v>76</v>
      </c>
      <c r="I22" s="0" t="s">
        <v>84</v>
      </c>
      <c r="J22" s="0" t="n">
        <v>660</v>
      </c>
      <c r="AT22" s="0" t="s">
        <v>85</v>
      </c>
      <c r="AU22" s="3" t="n">
        <v>37396</v>
      </c>
      <c r="AV22" s="0" t="s">
        <v>86</v>
      </c>
    </row>
    <row r="23" customFormat="false" ht="12.75" hidden="false" customHeight="false" outlineLevel="0" collapsed="false">
      <c r="D23" s="0"/>
      <c r="E23" s="1"/>
      <c r="G23" s="0" t="s">
        <v>23</v>
      </c>
      <c r="H23" s="0" t="s">
        <v>79</v>
      </c>
      <c r="I23" s="0" t="s">
        <v>84</v>
      </c>
      <c r="J23" s="0" t="n">
        <v>660</v>
      </c>
      <c r="AT23" s="0" t="s">
        <v>87</v>
      </c>
      <c r="AU23" s="3" t="n">
        <v>37396</v>
      </c>
      <c r="AV23" s="0" t="s">
        <v>86</v>
      </c>
    </row>
    <row r="24" customFormat="false" ht="12.75" hidden="false" customHeight="false" outlineLevel="0" collapsed="false">
      <c r="D24" s="0"/>
      <c r="E24" s="1"/>
      <c r="G24" s="0" t="s">
        <v>24</v>
      </c>
      <c r="H24" s="0" t="s">
        <v>76</v>
      </c>
      <c r="I24" s="0" t="s">
        <v>88</v>
      </c>
      <c r="J24" s="0" t="n">
        <v>830</v>
      </c>
      <c r="AT24" s="0" t="s">
        <v>89</v>
      </c>
      <c r="AU24" s="3" t="n">
        <v>37396</v>
      </c>
      <c r="AV24" s="0" t="s">
        <v>86</v>
      </c>
    </row>
    <row r="25" customFormat="false" ht="12.75" hidden="false" customHeight="false" outlineLevel="0" collapsed="false">
      <c r="D25" s="0"/>
      <c r="E25" s="1"/>
      <c r="G25" s="0" t="s">
        <v>25</v>
      </c>
      <c r="H25" s="0" t="s">
        <v>79</v>
      </c>
      <c r="I25" s="0" t="s">
        <v>88</v>
      </c>
      <c r="J25" s="0" t="n">
        <v>830</v>
      </c>
      <c r="AT25" s="0" t="s">
        <v>90</v>
      </c>
      <c r="AU25" s="3" t="n">
        <v>37396</v>
      </c>
      <c r="AV25" s="0" t="s">
        <v>86</v>
      </c>
    </row>
    <row r="26" customFormat="false" ht="12.75" hidden="false" customHeight="false" outlineLevel="0" collapsed="false">
      <c r="D26" s="0"/>
      <c r="E26" s="1"/>
      <c r="G26" s="0" t="s">
        <v>26</v>
      </c>
      <c r="H26" s="0" t="s">
        <v>76</v>
      </c>
      <c r="I26" s="0" t="s">
        <v>88</v>
      </c>
      <c r="J26" s="0" t="n">
        <v>1650</v>
      </c>
      <c r="AT26" s="0" t="s">
        <v>91</v>
      </c>
      <c r="AU26" s="3" t="n">
        <v>37396</v>
      </c>
      <c r="AV26" s="0" t="s">
        <v>86</v>
      </c>
    </row>
    <row r="27" customFormat="false" ht="12.75" hidden="false" customHeight="false" outlineLevel="0" collapsed="false">
      <c r="D27" s="0"/>
      <c r="E27" s="1"/>
      <c r="G27" s="0" t="s">
        <v>27</v>
      </c>
      <c r="H27" s="0" t="s">
        <v>79</v>
      </c>
      <c r="I27" s="0" t="s">
        <v>88</v>
      </c>
      <c r="J27" s="0" t="n">
        <v>1650</v>
      </c>
      <c r="AT27" s="0" t="s">
        <v>92</v>
      </c>
      <c r="AU27" s="3" t="n">
        <v>37396</v>
      </c>
      <c r="AV27" s="0" t="s">
        <v>93</v>
      </c>
    </row>
    <row r="28" customFormat="false" ht="12.75" hidden="false" customHeight="false" outlineLevel="0" collapsed="false">
      <c r="D28" s="0"/>
      <c r="E28" s="1"/>
      <c r="G28" s="0" t="s">
        <v>28</v>
      </c>
      <c r="H28" s="0" t="s">
        <v>94</v>
      </c>
      <c r="AT28" s="0" t="s">
        <v>95</v>
      </c>
      <c r="AU28" s="3" t="n">
        <v>37396</v>
      </c>
      <c r="AV28" s="0" t="s">
        <v>93</v>
      </c>
    </row>
    <row r="29" customFormat="false" ht="12.75" hidden="false" customHeight="false" outlineLevel="0" collapsed="false">
      <c r="D29" s="0"/>
      <c r="E29" s="1"/>
      <c r="AT29" s="0" t="s">
        <v>96</v>
      </c>
      <c r="AU29" s="3" t="n">
        <v>37396</v>
      </c>
      <c r="AV29" s="0" t="s">
        <v>93</v>
      </c>
    </row>
    <row r="30" customFormat="false" ht="12.75" hidden="false" customHeight="false" outlineLevel="0" collapsed="false">
      <c r="D30" s="0"/>
      <c r="E30" s="1"/>
      <c r="AT30" s="0" t="s">
        <v>97</v>
      </c>
      <c r="AU30" s="3" t="n">
        <v>37396</v>
      </c>
      <c r="AV30" s="0" t="s">
        <v>93</v>
      </c>
    </row>
    <row r="31" customFormat="false" ht="12.75" hidden="false" customHeight="false" outlineLevel="0" collapsed="false">
      <c r="D31" s="0"/>
      <c r="E31" s="1"/>
      <c r="AT31" s="0" t="s">
        <v>98</v>
      </c>
      <c r="AU31" s="3" t="n">
        <v>37396</v>
      </c>
      <c r="AV31" s="0" t="s">
        <v>93</v>
      </c>
    </row>
    <row r="32" customFormat="false" ht="12.75" hidden="false" customHeight="false" outlineLevel="0" collapsed="false">
      <c r="D32" s="0"/>
      <c r="E32" s="1"/>
      <c r="AT32" s="0" t="s">
        <v>99</v>
      </c>
      <c r="AU32" s="3" t="n">
        <v>37396</v>
      </c>
      <c r="AV32" s="0" t="s">
        <v>100</v>
      </c>
    </row>
    <row r="33" customFormat="false" ht="12.75" hidden="false" customHeight="false" outlineLevel="0" collapsed="false">
      <c r="D33" s="0"/>
      <c r="E33" s="1"/>
      <c r="AT33" s="0" t="s">
        <v>101</v>
      </c>
      <c r="AU33" s="3" t="n">
        <v>37396</v>
      </c>
      <c r="AV33" s="0" t="s">
        <v>100</v>
      </c>
    </row>
    <row r="34" customFormat="false" ht="12.75" hidden="false" customHeight="false" outlineLevel="0" collapsed="false">
      <c r="D34" s="0"/>
      <c r="E34" s="1"/>
      <c r="AT34" s="0" t="s">
        <v>102</v>
      </c>
      <c r="AU34" s="3" t="n">
        <v>37396</v>
      </c>
      <c r="AV34" s="0" t="s">
        <v>100</v>
      </c>
    </row>
    <row r="35" customFormat="false" ht="12.75" hidden="false" customHeight="false" outlineLevel="0" collapsed="false">
      <c r="D35" s="0"/>
      <c r="E35" s="1"/>
      <c r="AT35" s="0" t="s">
        <v>103</v>
      </c>
      <c r="AU35" s="3" t="n">
        <v>37396</v>
      </c>
      <c r="AV35" s="0" t="s">
        <v>100</v>
      </c>
    </row>
    <row r="36" customFormat="false" ht="12.75" hidden="false" customHeight="false" outlineLevel="0" collapsed="false">
      <c r="D36" s="0"/>
      <c r="E36" s="1"/>
      <c r="AT36" s="0" t="s">
        <v>104</v>
      </c>
      <c r="AU36" s="3" t="n">
        <v>37396</v>
      </c>
      <c r="AV36" s="0" t="s">
        <v>100</v>
      </c>
    </row>
    <row r="37" customFormat="false" ht="12.75" hidden="false" customHeight="false" outlineLevel="0" collapsed="false">
      <c r="AT37" s="0" t="s">
        <v>105</v>
      </c>
      <c r="AU37" s="3" t="n">
        <v>37396</v>
      </c>
      <c r="AV37" s="0" t="s">
        <v>106</v>
      </c>
    </row>
    <row r="38" customFormat="false" ht="12.75" hidden="false" customHeight="false" outlineLevel="0" collapsed="false">
      <c r="AT38" s="0" t="s">
        <v>107</v>
      </c>
      <c r="AU38" s="3" t="n">
        <v>37396</v>
      </c>
      <c r="AV38" s="0" t="s">
        <v>106</v>
      </c>
    </row>
    <row r="39" customFormat="false" ht="12.75" hidden="false" customHeight="false" outlineLevel="0" collapsed="false">
      <c r="A39" s="0" t="s">
        <v>108</v>
      </c>
      <c r="AT39" s="0" t="s">
        <v>109</v>
      </c>
      <c r="AU39" s="3" t="n">
        <v>37396</v>
      </c>
      <c r="AV39" s="0" t="s">
        <v>106</v>
      </c>
    </row>
    <row r="40" customFormat="false" ht="12.75" hidden="false" customHeight="false" outlineLevel="0" collapsed="false">
      <c r="AT40" s="0" t="s">
        <v>110</v>
      </c>
      <c r="AU40" s="3" t="n">
        <v>37396</v>
      </c>
      <c r="AV40" s="0" t="s">
        <v>106</v>
      </c>
    </row>
    <row r="41" customFormat="false" ht="12.75" hidden="false" customHeight="false" outlineLevel="0" collapsed="false">
      <c r="AT41" s="0" t="s">
        <v>111</v>
      </c>
      <c r="AU41" s="3" t="n">
        <v>37396</v>
      </c>
      <c r="AV41" s="0" t="s">
        <v>106</v>
      </c>
    </row>
    <row r="42" customFormat="false" ht="12.75" hidden="false" customHeight="false" outlineLevel="0" collapsed="false">
      <c r="AT42" s="0" t="s">
        <v>112</v>
      </c>
      <c r="AU42" s="3" t="n">
        <v>37396</v>
      </c>
      <c r="AV42" s="0" t="s">
        <v>113</v>
      </c>
    </row>
    <row r="43" customFormat="false" ht="12.75" hidden="false" customHeight="false" outlineLevel="0" collapsed="false">
      <c r="AT43" s="0" t="s">
        <v>114</v>
      </c>
      <c r="AU43" s="3" t="n">
        <v>37396</v>
      </c>
      <c r="AV43" s="0" t="s">
        <v>113</v>
      </c>
    </row>
    <row r="44" customFormat="false" ht="12.75" hidden="false" customHeight="false" outlineLevel="0" collapsed="false">
      <c r="AT44" s="0" t="s">
        <v>115</v>
      </c>
      <c r="AU44" s="3" t="n">
        <v>37396</v>
      </c>
      <c r="AV44" s="0" t="s">
        <v>113</v>
      </c>
    </row>
    <row r="45" customFormat="false" ht="12.75" hidden="false" customHeight="false" outlineLevel="0" collapsed="false">
      <c r="AT45" s="0" t="s">
        <v>116</v>
      </c>
      <c r="AU45" s="3" t="n">
        <v>37396</v>
      </c>
      <c r="AV45" s="0" t="s">
        <v>113</v>
      </c>
    </row>
    <row r="46" customFormat="false" ht="12.75" hidden="false" customHeight="false" outlineLevel="0" collapsed="false">
      <c r="AT46" s="0" t="s">
        <v>117</v>
      </c>
      <c r="AU46" s="3" t="n">
        <v>37396</v>
      </c>
      <c r="AV46" s="0" t="s">
        <v>113</v>
      </c>
    </row>
    <row r="47" customFormat="false" ht="12.75" hidden="false" customHeight="false" outlineLevel="0" collapsed="false">
      <c r="AT47" s="0" t="s">
        <v>118</v>
      </c>
      <c r="AU47" s="3" t="n">
        <v>37396</v>
      </c>
      <c r="AV47" s="0" t="s">
        <v>119</v>
      </c>
    </row>
    <row r="48" customFormat="false" ht="12.75" hidden="false" customHeight="false" outlineLevel="0" collapsed="false">
      <c r="A48" s="0" t="s">
        <v>120</v>
      </c>
      <c r="AT48" s="0" t="s">
        <v>121</v>
      </c>
      <c r="AU48" s="3" t="n">
        <v>37396</v>
      </c>
      <c r="AV48" s="0" t="s">
        <v>119</v>
      </c>
    </row>
    <row r="49" customFormat="false" ht="12.75" hidden="false" customHeight="false" outlineLevel="0" collapsed="false">
      <c r="A49" s="0" t="s">
        <v>122</v>
      </c>
      <c r="AT49" s="0" t="s">
        <v>123</v>
      </c>
      <c r="AU49" s="3" t="n">
        <v>37396</v>
      </c>
      <c r="AV49" s="0" t="s">
        <v>119</v>
      </c>
    </row>
    <row r="50" customFormat="false" ht="12.75" hidden="false" customHeight="false" outlineLevel="0" collapsed="false">
      <c r="AT50" s="0" t="s">
        <v>124</v>
      </c>
      <c r="AU50" s="3" t="n">
        <v>37396</v>
      </c>
      <c r="AV50" s="0" t="s">
        <v>119</v>
      </c>
    </row>
    <row r="51" customFormat="false" ht="12.75" hidden="false" customHeight="false" outlineLevel="0" collapsed="false">
      <c r="A51" s="0" t="s">
        <v>125</v>
      </c>
      <c r="AT51" s="0" t="s">
        <v>126</v>
      </c>
      <c r="AU51" s="3" t="n">
        <v>37396</v>
      </c>
      <c r="AV51" s="0" t="s">
        <v>119</v>
      </c>
    </row>
    <row r="52" customFormat="false" ht="12.75" hidden="false" customHeight="false" outlineLevel="0" collapsed="false">
      <c r="A52" s="0" t="s">
        <v>127</v>
      </c>
      <c r="AT52" s="0" t="s">
        <v>128</v>
      </c>
      <c r="AU52" s="3" t="n">
        <v>37396</v>
      </c>
      <c r="AV52" s="0" t="s">
        <v>129</v>
      </c>
    </row>
    <row r="53" customFormat="false" ht="12.75" hidden="false" customHeight="false" outlineLevel="0" collapsed="false">
      <c r="AT53" s="0" t="s">
        <v>130</v>
      </c>
      <c r="AU53" s="3" t="n">
        <v>37396</v>
      </c>
      <c r="AV53" s="0" t="s">
        <v>129</v>
      </c>
    </row>
    <row r="54" customFormat="false" ht="12.75" hidden="false" customHeight="false" outlineLevel="0" collapsed="false">
      <c r="AT54" s="0" t="s">
        <v>131</v>
      </c>
      <c r="AU54" s="3" t="n">
        <v>37396</v>
      </c>
      <c r="AV54" s="0" t="s">
        <v>129</v>
      </c>
    </row>
    <row r="55" customFormat="false" ht="12.75" hidden="false" customHeight="false" outlineLevel="0" collapsed="false">
      <c r="AT55" s="0" t="s">
        <v>132</v>
      </c>
      <c r="AU55" s="3" t="n">
        <v>37396</v>
      </c>
      <c r="AV55" s="0" t="s">
        <v>129</v>
      </c>
    </row>
    <row r="56" customFormat="false" ht="12.75" hidden="false" customHeight="false" outlineLevel="0" collapsed="false">
      <c r="AT56" s="0" t="s">
        <v>133</v>
      </c>
      <c r="AU56" s="3" t="n">
        <v>37396</v>
      </c>
      <c r="AV56" s="0" t="s">
        <v>129</v>
      </c>
    </row>
    <row r="57" customFormat="false" ht="12.75" hidden="false" customHeight="false" outlineLevel="0" collapsed="false">
      <c r="AT57" s="0" t="s">
        <v>134</v>
      </c>
      <c r="AU57" s="3" t="n">
        <v>37396</v>
      </c>
      <c r="AV57" s="0" t="s">
        <v>135</v>
      </c>
    </row>
    <row r="58" customFormat="false" ht="12.75" hidden="false" customHeight="false" outlineLevel="0" collapsed="false">
      <c r="AT58" s="0" t="s">
        <v>136</v>
      </c>
      <c r="AU58" s="3" t="n">
        <v>37396</v>
      </c>
      <c r="AV58" s="0" t="s">
        <v>135</v>
      </c>
    </row>
    <row r="59" customFormat="false" ht="12.75" hidden="false" customHeight="false" outlineLevel="0" collapsed="false">
      <c r="AT59" s="0" t="s">
        <v>137</v>
      </c>
      <c r="AU59" s="3" t="n">
        <v>37396</v>
      </c>
      <c r="AV59" s="0" t="s">
        <v>135</v>
      </c>
    </row>
    <row r="60" customFormat="false" ht="12.75" hidden="false" customHeight="false" outlineLevel="0" collapsed="false">
      <c r="AT60" s="0" t="s">
        <v>138</v>
      </c>
      <c r="AU60" s="3" t="n">
        <v>37396</v>
      </c>
      <c r="AV60" s="0" t="s">
        <v>135</v>
      </c>
    </row>
    <row r="61" customFormat="false" ht="12.75" hidden="false" customHeight="false" outlineLevel="0" collapsed="false">
      <c r="AT61" s="0" t="s">
        <v>139</v>
      </c>
      <c r="AU61" s="3" t="n">
        <v>37396</v>
      </c>
      <c r="AV61" s="0" t="s">
        <v>135</v>
      </c>
    </row>
    <row r="62" customFormat="false" ht="12.75" hidden="false" customHeight="false" outlineLevel="0" collapsed="false">
      <c r="AT62" s="0" t="s">
        <v>140</v>
      </c>
      <c r="AU62" s="3" t="n">
        <v>37396</v>
      </c>
      <c r="AV62" s="0" t="s">
        <v>141</v>
      </c>
    </row>
    <row r="63" customFormat="false" ht="12.75" hidden="false" customHeight="false" outlineLevel="0" collapsed="false">
      <c r="AT63" s="0" t="s">
        <v>142</v>
      </c>
      <c r="AU63" s="3" t="n">
        <v>37396</v>
      </c>
      <c r="AV63" s="0" t="s">
        <v>141</v>
      </c>
    </row>
    <row r="64" customFormat="false" ht="12.75" hidden="false" customHeight="false" outlineLevel="0" collapsed="false">
      <c r="AT64" s="0" t="s">
        <v>143</v>
      </c>
      <c r="AU64" s="3" t="n">
        <v>37396</v>
      </c>
      <c r="AV64" s="0" t="s">
        <v>141</v>
      </c>
    </row>
    <row r="65" customFormat="false" ht="12.75" hidden="false" customHeight="false" outlineLevel="0" collapsed="false">
      <c r="AT65" s="0" t="s">
        <v>144</v>
      </c>
      <c r="AU65" s="3" t="n">
        <v>37396</v>
      </c>
      <c r="AV65" s="0" t="s">
        <v>141</v>
      </c>
    </row>
    <row r="66" customFormat="false" ht="12.75" hidden="false" customHeight="false" outlineLevel="0" collapsed="false">
      <c r="AT66" s="0" t="s">
        <v>145</v>
      </c>
      <c r="AU66" s="3" t="n">
        <v>37396</v>
      </c>
      <c r="AV66" s="0" t="s">
        <v>141</v>
      </c>
    </row>
    <row r="67" customFormat="false" ht="12.75" hidden="false" customHeight="false" outlineLevel="0" collapsed="false">
      <c r="AT67" s="0" t="s">
        <v>146</v>
      </c>
      <c r="AU67" s="3" t="n">
        <v>37396</v>
      </c>
      <c r="AV67" s="0" t="s">
        <v>147</v>
      </c>
    </row>
    <row r="68" customFormat="false" ht="12.75" hidden="false" customHeight="false" outlineLevel="0" collapsed="false">
      <c r="AT68" s="0" t="s">
        <v>148</v>
      </c>
      <c r="AU68" s="3" t="n">
        <v>37396</v>
      </c>
      <c r="AV68" s="0" t="s">
        <v>147</v>
      </c>
    </row>
    <row r="69" customFormat="false" ht="12.75" hidden="false" customHeight="false" outlineLevel="0" collapsed="false">
      <c r="AT69" s="0" t="s">
        <v>149</v>
      </c>
      <c r="AU69" s="3" t="n">
        <v>37396</v>
      </c>
      <c r="AV69" s="0" t="s">
        <v>147</v>
      </c>
    </row>
    <row r="70" customFormat="false" ht="12.75" hidden="false" customHeight="false" outlineLevel="0" collapsed="false">
      <c r="AT70" s="0" t="s">
        <v>150</v>
      </c>
      <c r="AU70" s="3" t="n">
        <v>37396</v>
      </c>
      <c r="AV70" s="0" t="s">
        <v>147</v>
      </c>
    </row>
    <row r="71" customFormat="false" ht="12.75" hidden="false" customHeight="false" outlineLevel="0" collapsed="false">
      <c r="AT71" s="0" t="s">
        <v>151</v>
      </c>
      <c r="AU71" s="3" t="n">
        <v>37396</v>
      </c>
      <c r="AV71" s="0" t="s">
        <v>147</v>
      </c>
    </row>
    <row r="73" customFormat="false" ht="12.75" hidden="false" customHeight="false" outlineLevel="0" collapsed="false">
      <c r="AT73" s="0" t="s">
        <v>152</v>
      </c>
    </row>
    <row r="74" customFormat="false" ht="12.75" hidden="false" customHeight="false" outlineLevel="0" collapsed="false">
      <c r="AT74" s="0" t="s">
        <v>153</v>
      </c>
    </row>
    <row r="75" customFormat="false" ht="12.75" hidden="false" customHeight="false" outlineLevel="0" collapsed="false">
      <c r="AT75" s="0" t="s">
        <v>154</v>
      </c>
    </row>
    <row r="76" customFormat="false" ht="12.75" hidden="false" customHeight="false" outlineLevel="0" collapsed="false">
      <c r="AT76" s="0" t="s">
        <v>155</v>
      </c>
    </row>
    <row r="77" customFormat="false" ht="12.75" hidden="false" customHeight="false" outlineLevel="0" collapsed="false">
      <c r="AT77" s="0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4:38:15Z</dcterms:created>
  <dc:creator>joe</dc:creator>
  <dc:description/>
  <dc:language>en-US</dc:language>
  <cp:lastModifiedBy>joe</cp:lastModifiedBy>
  <dcterms:modified xsi:type="dcterms:W3CDTF">2002-05-25T01:29:28Z</dcterms:modified>
  <cp:revision>0</cp:revision>
  <dc:subject/>
  <dc:title/>
</cp:coreProperties>
</file>