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 15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Leaf Area Index</t>
  </si>
  <si>
    <t xml:space="preserve">Gravimetric Soil Core</t>
  </si>
  <si>
    <t xml:space="preserve">Date</t>
  </si>
  <si>
    <t xml:space="preserve">Time (CST)</t>
  </si>
  <si>
    <t xml:space="preserve">Sample</t>
  </si>
  <si>
    <t xml:space="preserve">Weight 1 (g)</t>
  </si>
  <si>
    <t xml:space="preserve">Weight 2 (g)</t>
  </si>
  <si>
    <t xml:space="preserve">Mean Wt</t>
  </si>
  <si>
    <t xml:space="preserve">Mwet (g)</t>
  </si>
  <si>
    <t xml:space="preserve">Trime (%)</t>
  </si>
  <si>
    <t xml:space="preserve">FILE</t>
  </si>
  <si>
    <t xml:space="preserve">Site</t>
  </si>
  <si>
    <t xml:space="preserve">Transect</t>
  </si>
  <si>
    <t xml:space="preserve">Location</t>
  </si>
  <si>
    <t xml:space="preserve">DAY</t>
  </si>
  <si>
    <t xml:space="preserve">MONTH</t>
  </si>
  <si>
    <t xml:space="preserve">TIME</t>
  </si>
  <si>
    <t xml:space="preserve">LAI</t>
  </si>
  <si>
    <t xml:space="preserve">SEL</t>
  </si>
  <si>
    <t xml:space="preserve">DIFN</t>
  </si>
  <si>
    <t xml:space="preserve">MTA</t>
  </si>
  <si>
    <t xml:space="preserve">STDERR</t>
  </si>
  <si>
    <t xml:space="preserve">Wet Weight</t>
  </si>
  <si>
    <t xml:space="preserve">0-2cm A</t>
  </si>
  <si>
    <t xml:space="preserve">Date </t>
  </si>
  <si>
    <t xml:space="preserve">Mean</t>
  </si>
  <si>
    <t xml:space="preserve">STD DEV</t>
  </si>
  <si>
    <t xml:space="preserve">West 0m</t>
  </si>
  <si>
    <t xml:space="preserve">MAY</t>
  </si>
  <si>
    <t xml:space="preserve">0-2cm B</t>
  </si>
  <si>
    <t xml:space="preserve">Profiler 10</t>
  </si>
  <si>
    <t xml:space="preserve">West 10m</t>
  </si>
  <si>
    <t xml:space="preserve">0-2cm C</t>
  </si>
  <si>
    <t xml:space="preserve">Gravimetric</t>
  </si>
  <si>
    <t xml:space="preserve">West 20m</t>
  </si>
  <si>
    <t xml:space="preserve">2-5cm A</t>
  </si>
  <si>
    <t xml:space="preserve">West 30m</t>
  </si>
  <si>
    <t xml:space="preserve">2-5cm B</t>
  </si>
  <si>
    <t xml:space="preserve">West 40m</t>
  </si>
  <si>
    <t xml:space="preserve">2-5cm C</t>
  </si>
  <si>
    <t xml:space="preserve">South 0m</t>
  </si>
  <si>
    <t xml:space="preserve">5-8cm A</t>
  </si>
  <si>
    <t xml:space="preserve">South 10m</t>
  </si>
  <si>
    <t xml:space="preserve">5-8cm B</t>
  </si>
  <si>
    <t xml:space="preserve">Lost</t>
  </si>
  <si>
    <t xml:space="preserve">South 20m</t>
  </si>
  <si>
    <t xml:space="preserve">5-8cm C</t>
  </si>
  <si>
    <t xml:space="preserve">South 30m</t>
  </si>
  <si>
    <t xml:space="preserve">Weight</t>
  </si>
  <si>
    <t xml:space="preserve">Tare</t>
  </si>
  <si>
    <t xml:space="preserve">Mdry (g)</t>
  </si>
  <si>
    <t xml:space="preserve">Mass Soil Moisture (%)</t>
  </si>
  <si>
    <t xml:space="preserve">Depth</t>
  </si>
  <si>
    <t xml:space="preserve">Mean Mass Soil Moisture (%)</t>
  </si>
  <si>
    <t xml:space="preserve">South 40m</t>
  </si>
  <si>
    <t xml:space="preserve">Dry Weight</t>
  </si>
  <si>
    <t xml:space="preserve">0 to 2 cm</t>
  </si>
  <si>
    <t xml:space="preserve">Tower IR View</t>
  </si>
  <si>
    <t xml:space="preserve">2 to 5 cm</t>
  </si>
  <si>
    <t xml:space="preserve">Ave</t>
  </si>
  <si>
    <t xml:space="preserve">5 to 8 cm</t>
  </si>
  <si>
    <t xml:space="preserve">Std Dev</t>
  </si>
  <si>
    <t xml:space="preserve">Due to overcat/rain MSR not taken.</t>
  </si>
  <si>
    <t xml:space="preserve">Initial Xylem pressure measures at site 7 showed herbacious plants to be poor canidates for testing;</t>
  </si>
  <si>
    <t xml:space="preserve">due to their anatomy the do not withstand the pressurization process.</t>
  </si>
  <si>
    <t xml:space="preserve">Also, some  species, which have thick latex rich sap, are under positive pressure and can not be measured with this technique.</t>
  </si>
  <si>
    <t xml:space="preserve">Limited tTrine measures due to rain.</t>
  </si>
  <si>
    <t xml:space="preserve">Cuttings of representative spwcies taken at Site 7.</t>
  </si>
  <si>
    <t xml:space="preserve">Soil Core Location: 0.5m from fencer due west of radiometer 'saw horse</t>
  </si>
  <si>
    <t xml:space="preserve">(Weighed without canister lid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d\-mmm"/>
    <numFmt numFmtId="167" formatCode="[$-409]h:mm:ss"/>
    <numFmt numFmtId="168" formatCode="0.00"/>
    <numFmt numFmtId="169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12" min="12" style="1" width="9.14"/>
    <col collapsed="false" customWidth="true" hidden="false" outlineLevel="0" max="14" min="14" style="0" width="20.85"/>
    <col collapsed="false" customWidth="true" hidden="false" outlineLevel="0" max="15" min="15" style="2" width="9.14"/>
    <col collapsed="false" customWidth="true" hidden="false" outlineLevel="0" max="16" min="16" style="0" width="10.99"/>
    <col collapsed="false" customWidth="true" hidden="false" outlineLevel="0" max="17" min="17" style="0" width="7.99"/>
    <col collapsed="false" customWidth="true" hidden="false" outlineLevel="0" max="19" min="18" style="0" width="11.85"/>
    <col collapsed="false" customWidth="true" hidden="false" outlineLevel="0" max="20" min="20" style="0" width="8.99"/>
    <col collapsed="false" customWidth="true" hidden="false" outlineLevel="0" max="21" min="21" style="0" width="20.41"/>
  </cols>
  <sheetData>
    <row r="1" customFormat="false" ht="12.75" hidden="false" customHeight="false" outlineLevel="0" collapsed="false">
      <c r="A1" s="0" t="s">
        <v>0</v>
      </c>
      <c r="D1" s="3"/>
      <c r="N1" s="4" t="s">
        <v>1</v>
      </c>
      <c r="O1" s="5" t="s">
        <v>2</v>
      </c>
      <c r="P1" s="4" t="s">
        <v>3</v>
      </c>
      <c r="Q1" s="4" t="s">
        <v>4</v>
      </c>
      <c r="R1" s="4" t="s">
        <v>5</v>
      </c>
      <c r="S1" s="4" t="s">
        <v>6</v>
      </c>
      <c r="T1" s="4" t="s">
        <v>7</v>
      </c>
      <c r="U1" s="4" t="s">
        <v>8</v>
      </c>
      <c r="AD1" s="0" t="s">
        <v>9</v>
      </c>
      <c r="AE1" s="3"/>
    </row>
    <row r="2" customFormat="false" ht="12.75" hidden="false" customHeight="false" outlineLevel="0" collapsed="false">
      <c r="A2" s="0" t="s">
        <v>10</v>
      </c>
      <c r="B2" s="0" t="s">
        <v>11</v>
      </c>
      <c r="C2" s="0" t="s">
        <v>12</v>
      </c>
      <c r="D2" s="3" t="s">
        <v>13</v>
      </c>
      <c r="E2" s="0" t="s">
        <v>14</v>
      </c>
      <c r="F2" s="0" t="s">
        <v>15</v>
      </c>
      <c r="G2" s="0" t="s">
        <v>16</v>
      </c>
      <c r="H2" s="0" t="s">
        <v>17</v>
      </c>
      <c r="I2" s="0" t="s">
        <v>18</v>
      </c>
      <c r="J2" s="0" t="s">
        <v>19</v>
      </c>
      <c r="K2" s="0" t="s">
        <v>20</v>
      </c>
      <c r="L2" s="1" t="s">
        <v>21</v>
      </c>
      <c r="N2" s="0" t="s">
        <v>22</v>
      </c>
      <c r="O2" s="2" t="n">
        <v>37392</v>
      </c>
      <c r="P2" s="0" t="n">
        <v>1654</v>
      </c>
      <c r="Q2" s="0" t="s">
        <v>23</v>
      </c>
      <c r="R2" s="0" t="n">
        <v>35.6</v>
      </c>
      <c r="S2" s="0" t="n">
        <v>35.6</v>
      </c>
      <c r="T2" s="0" t="n">
        <f aca="false">(R2+S2)/2</f>
        <v>35.6</v>
      </c>
      <c r="U2" s="0" t="n">
        <f aca="false">T2-S12</f>
        <v>22.2</v>
      </c>
      <c r="AD2" s="3" t="str">
        <f aca="false">B2</f>
        <v>Site</v>
      </c>
      <c r="AE2" s="3" t="str">
        <f aca="false">D2</f>
        <v>Location</v>
      </c>
      <c r="AF2" s="0" t="s">
        <v>24</v>
      </c>
      <c r="AG2" s="0" t="n">
        <v>1</v>
      </c>
      <c r="AH2" s="0" t="n">
        <v>2</v>
      </c>
      <c r="AI2" s="0" t="n">
        <v>3</v>
      </c>
      <c r="AJ2" s="0" t="n">
        <v>4</v>
      </c>
      <c r="AK2" s="0" t="s">
        <v>25</v>
      </c>
      <c r="AL2" s="0" t="s">
        <v>26</v>
      </c>
    </row>
    <row r="3" customFormat="false" ht="12.75" hidden="false" customHeight="false" outlineLevel="0" collapsed="false">
      <c r="A3" s="0" t="n">
        <v>15</v>
      </c>
      <c r="B3" s="0" t="n">
        <v>7</v>
      </c>
      <c r="C3" s="0" t="s">
        <v>27</v>
      </c>
      <c r="D3" s="3" t="n">
        <v>1</v>
      </c>
      <c r="E3" s="0" t="n">
        <v>15</v>
      </c>
      <c r="F3" s="0" t="s">
        <v>28</v>
      </c>
      <c r="G3" s="6" t="n">
        <v>0.662476851851852</v>
      </c>
      <c r="H3" s="0" t="n">
        <v>1.63</v>
      </c>
      <c r="I3" s="0" t="n">
        <v>0.2</v>
      </c>
      <c r="J3" s="0" t="n">
        <v>0.263</v>
      </c>
      <c r="K3" s="0" t="n">
        <v>46</v>
      </c>
      <c r="L3" s="1" t="n">
        <v>0.036</v>
      </c>
      <c r="N3" s="0" t="s">
        <v>22</v>
      </c>
      <c r="O3" s="2" t="n">
        <v>37392</v>
      </c>
      <c r="P3" s="0" t="n">
        <v>1654</v>
      </c>
      <c r="Q3" s="0" t="s">
        <v>29</v>
      </c>
      <c r="R3" s="0" t="n">
        <v>34.6</v>
      </c>
      <c r="S3" s="0" t="n">
        <v>34.6</v>
      </c>
      <c r="T3" s="0" t="n">
        <f aca="false">(R3+S3)/2</f>
        <v>34.6</v>
      </c>
      <c r="U3" s="0" t="n">
        <f aca="false">T3-S13</f>
        <v>20.9</v>
      </c>
      <c r="AD3" s="0" t="n">
        <v>7</v>
      </c>
      <c r="AE3" s="3" t="s">
        <v>30</v>
      </c>
      <c r="AF3" s="2" t="n">
        <v>37392</v>
      </c>
      <c r="AG3" s="7" t="n">
        <v>33.2</v>
      </c>
      <c r="AH3" s="7" t="n">
        <v>33.3</v>
      </c>
      <c r="AI3" s="7" t="n">
        <v>33.3</v>
      </c>
      <c r="AJ3" s="7" t="n">
        <v>33.1</v>
      </c>
      <c r="AK3" s="8" t="n">
        <f aca="false">AVERAGE(AG3:AJ3)</f>
        <v>33.225</v>
      </c>
      <c r="AL3" s="8" t="n">
        <f aca="false">STDEV(AG3:AJ3)</f>
        <v>0.0957427107756315</v>
      </c>
    </row>
    <row r="4" customFormat="false" ht="12.75" hidden="false" customHeight="false" outlineLevel="0" collapsed="false">
      <c r="A4" s="0" t="n">
        <v>16</v>
      </c>
      <c r="B4" s="0" t="n">
        <v>7</v>
      </c>
      <c r="C4" s="0" t="s">
        <v>31</v>
      </c>
      <c r="D4" s="3" t="n">
        <v>2</v>
      </c>
      <c r="E4" s="0" t="n">
        <v>15</v>
      </c>
      <c r="F4" s="0" t="s">
        <v>28</v>
      </c>
      <c r="G4" s="6" t="n">
        <v>0.671793981481482</v>
      </c>
      <c r="H4" s="0" t="n">
        <v>1.44</v>
      </c>
      <c r="I4" s="0" t="n">
        <v>0.19</v>
      </c>
      <c r="J4" s="0" t="n">
        <v>0.342</v>
      </c>
      <c r="K4" s="0" t="n">
        <v>65</v>
      </c>
      <c r="L4" s="1" t="n">
        <v>0.101</v>
      </c>
      <c r="N4" s="0" t="s">
        <v>22</v>
      </c>
      <c r="O4" s="2" t="n">
        <v>37392</v>
      </c>
      <c r="P4" s="0" t="n">
        <v>1654</v>
      </c>
      <c r="Q4" s="0" t="s">
        <v>32</v>
      </c>
      <c r="R4" s="0" t="n">
        <v>31.3</v>
      </c>
      <c r="S4" s="0" t="n">
        <v>31.3</v>
      </c>
      <c r="T4" s="0" t="n">
        <f aca="false">(R4+S4)/2</f>
        <v>31.3</v>
      </c>
      <c r="U4" s="0" t="n">
        <f aca="false">T4-S14</f>
        <v>17.5</v>
      </c>
      <c r="AD4" s="0" t="n">
        <v>7</v>
      </c>
      <c r="AE4" s="3" t="s">
        <v>33</v>
      </c>
      <c r="AF4" s="2" t="n">
        <v>37392</v>
      </c>
      <c r="AG4" s="7" t="n">
        <v>29.2</v>
      </c>
      <c r="AH4" s="7" t="n">
        <v>29.6</v>
      </c>
      <c r="AI4" s="7" t="n">
        <v>29.6</v>
      </c>
      <c r="AJ4" s="7" t="n">
        <v>29.8</v>
      </c>
      <c r="AK4" s="8" t="n">
        <f aca="false">AVERAGE(AG4:AJ4)</f>
        <v>29.55</v>
      </c>
      <c r="AL4" s="8" t="n">
        <f aca="false">STDEV(AG4:AJ4)</f>
        <v>0.251661147842359</v>
      </c>
    </row>
    <row r="5" customFormat="false" ht="12.75" hidden="false" customHeight="false" outlineLevel="0" collapsed="false">
      <c r="A5" s="0" t="n">
        <v>17</v>
      </c>
      <c r="B5" s="0" t="n">
        <v>7</v>
      </c>
      <c r="C5" s="0" t="s">
        <v>34</v>
      </c>
      <c r="D5" s="3" t="n">
        <v>3</v>
      </c>
      <c r="E5" s="0" t="n">
        <v>15</v>
      </c>
      <c r="F5" s="0" t="s">
        <v>28</v>
      </c>
      <c r="G5" s="6" t="n">
        <v>0.672534722222222</v>
      </c>
      <c r="H5" s="0" t="n">
        <v>1.66</v>
      </c>
      <c r="I5" s="0" t="n">
        <v>0.25</v>
      </c>
      <c r="J5" s="0" t="n">
        <v>0.294</v>
      </c>
      <c r="K5" s="0" t="n">
        <v>60</v>
      </c>
      <c r="L5" s="1" t="n">
        <v>0.042</v>
      </c>
      <c r="N5" s="0" t="s">
        <v>22</v>
      </c>
      <c r="O5" s="2" t="n">
        <v>37392</v>
      </c>
      <c r="P5" s="0" t="n">
        <v>1654</v>
      </c>
      <c r="Q5" s="0" t="s">
        <v>35</v>
      </c>
      <c r="R5" s="0" t="n">
        <v>47.8</v>
      </c>
      <c r="S5" s="0" t="n">
        <v>47.8</v>
      </c>
      <c r="T5" s="0" t="n">
        <f aca="false">(R5+S5)/2</f>
        <v>47.8</v>
      </c>
      <c r="U5" s="0" t="n">
        <f aca="false">T5-S15</f>
        <v>34.2</v>
      </c>
      <c r="AD5" s="3"/>
      <c r="AE5" s="3"/>
    </row>
    <row r="6" customFormat="false" ht="12.75" hidden="false" customHeight="false" outlineLevel="0" collapsed="false">
      <c r="A6" s="0" t="n">
        <v>18</v>
      </c>
      <c r="B6" s="0" t="n">
        <v>7</v>
      </c>
      <c r="C6" s="0" t="s">
        <v>36</v>
      </c>
      <c r="D6" s="3" t="n">
        <v>4</v>
      </c>
      <c r="E6" s="0" t="n">
        <v>15</v>
      </c>
      <c r="F6" s="0" t="s">
        <v>28</v>
      </c>
      <c r="G6" s="6" t="n">
        <v>0.673333333333333</v>
      </c>
      <c r="H6" s="0" t="n">
        <v>1.72</v>
      </c>
      <c r="I6" s="0" t="n">
        <v>0.14</v>
      </c>
      <c r="J6" s="0" t="n">
        <v>0.298</v>
      </c>
      <c r="K6" s="0" t="n">
        <v>65</v>
      </c>
      <c r="L6" s="1" t="n">
        <v>0.08</v>
      </c>
      <c r="N6" s="0" t="s">
        <v>22</v>
      </c>
      <c r="O6" s="2" t="n">
        <v>37392</v>
      </c>
      <c r="P6" s="0" t="n">
        <v>1654</v>
      </c>
      <c r="Q6" s="0" t="s">
        <v>37</v>
      </c>
      <c r="R6" s="0" t="n">
        <v>54</v>
      </c>
      <c r="S6" s="0" t="n">
        <v>54</v>
      </c>
      <c r="T6" s="0" t="n">
        <f aca="false">(R6+S6)/2</f>
        <v>54</v>
      </c>
      <c r="U6" s="0" t="n">
        <f aca="false">T6-S16</f>
        <v>40.5</v>
      </c>
      <c r="AD6" s="3"/>
      <c r="AE6" s="3"/>
    </row>
    <row r="7" customFormat="false" ht="12.75" hidden="false" customHeight="false" outlineLevel="0" collapsed="false">
      <c r="A7" s="0" t="n">
        <v>19</v>
      </c>
      <c r="B7" s="0" t="n">
        <v>7</v>
      </c>
      <c r="C7" s="0" t="s">
        <v>38</v>
      </c>
      <c r="D7" s="3" t="n">
        <v>5</v>
      </c>
      <c r="E7" s="0" t="n">
        <v>15</v>
      </c>
      <c r="F7" s="0" t="s">
        <v>28</v>
      </c>
      <c r="G7" s="6" t="n">
        <v>0.674155092592593</v>
      </c>
      <c r="H7" s="0" t="n">
        <v>3.44</v>
      </c>
      <c r="I7" s="0" t="n">
        <v>0.29</v>
      </c>
      <c r="J7" s="0" t="n">
        <v>0.074</v>
      </c>
      <c r="K7" s="0" t="n">
        <v>56</v>
      </c>
      <c r="L7" s="1" t="n">
        <v>0.077</v>
      </c>
      <c r="N7" s="0" t="s">
        <v>22</v>
      </c>
      <c r="O7" s="2" t="n">
        <v>37392</v>
      </c>
      <c r="P7" s="0" t="n">
        <v>1654</v>
      </c>
      <c r="Q7" s="0" t="s">
        <v>39</v>
      </c>
      <c r="R7" s="0" t="n">
        <v>44.9</v>
      </c>
      <c r="S7" s="0" t="n">
        <v>44.9</v>
      </c>
      <c r="T7" s="0" t="n">
        <f aca="false">(R7+S7)/2</f>
        <v>44.9</v>
      </c>
      <c r="U7" s="0" t="n">
        <f aca="false">T7-S17</f>
        <v>31</v>
      </c>
    </row>
    <row r="8" customFormat="false" ht="12.75" hidden="false" customHeight="false" outlineLevel="0" collapsed="false">
      <c r="A8" s="0" t="n">
        <v>21</v>
      </c>
      <c r="B8" s="0" t="n">
        <v>7</v>
      </c>
      <c r="C8" s="0" t="s">
        <v>40</v>
      </c>
      <c r="D8" s="3" t="n">
        <v>1</v>
      </c>
      <c r="E8" s="0" t="n">
        <v>15</v>
      </c>
      <c r="F8" s="0" t="s">
        <v>28</v>
      </c>
      <c r="G8" s="6" t="n">
        <v>0.680092592592593</v>
      </c>
      <c r="H8" s="0" t="n">
        <v>1.26</v>
      </c>
      <c r="I8" s="0" t="n">
        <v>0.15</v>
      </c>
      <c r="J8" s="0" t="n">
        <v>0.423</v>
      </c>
      <c r="K8" s="0" t="n">
        <v>71</v>
      </c>
      <c r="L8" s="1" t="n">
        <v>0.02</v>
      </c>
      <c r="N8" s="0" t="s">
        <v>22</v>
      </c>
      <c r="O8" s="2" t="n">
        <v>37392</v>
      </c>
      <c r="P8" s="0" t="n">
        <v>1654</v>
      </c>
      <c r="Q8" s="0" t="s">
        <v>41</v>
      </c>
      <c r="R8" s="0" t="n">
        <v>49.2</v>
      </c>
      <c r="S8" s="0" t="n">
        <v>49.2</v>
      </c>
      <c r="T8" s="0" t="n">
        <f aca="false">(R8+S8)/2</f>
        <v>49.2</v>
      </c>
      <c r="U8" s="0" t="n">
        <f aca="false">T8-S18</f>
        <v>35.4</v>
      </c>
    </row>
    <row r="9" customFormat="false" ht="12.75" hidden="false" customHeight="false" outlineLevel="0" collapsed="false">
      <c r="A9" s="0" t="n">
        <v>22</v>
      </c>
      <c r="B9" s="0" t="n">
        <v>7</v>
      </c>
      <c r="C9" s="0" t="s">
        <v>42</v>
      </c>
      <c r="D9" s="3" t="n">
        <v>2</v>
      </c>
      <c r="E9" s="0" t="n">
        <v>15</v>
      </c>
      <c r="F9" s="0" t="s">
        <v>28</v>
      </c>
      <c r="G9" s="6" t="n">
        <v>0.682534722222222</v>
      </c>
      <c r="H9" s="0" t="n">
        <v>0.94</v>
      </c>
      <c r="I9" s="0" t="n">
        <v>0.17</v>
      </c>
      <c r="J9" s="0" t="n">
        <v>0.485</v>
      </c>
      <c r="K9" s="0" t="n">
        <v>60</v>
      </c>
      <c r="L9" s="1" t="n">
        <v>0.008</v>
      </c>
      <c r="M9" s="9"/>
      <c r="N9" s="0" t="s">
        <v>22</v>
      </c>
      <c r="O9" s="2" t="n">
        <v>37392</v>
      </c>
      <c r="P9" s="0" t="n">
        <v>1654</v>
      </c>
      <c r="Q9" s="0" t="s">
        <v>43</v>
      </c>
      <c r="R9" s="0" t="s">
        <v>44</v>
      </c>
      <c r="S9" s="0" t="s">
        <v>44</v>
      </c>
    </row>
    <row r="10" customFormat="false" ht="12.75" hidden="false" customHeight="false" outlineLevel="0" collapsed="false">
      <c r="A10" s="0" t="n">
        <v>23</v>
      </c>
      <c r="B10" s="0" t="n">
        <v>7</v>
      </c>
      <c r="C10" s="0" t="s">
        <v>45</v>
      </c>
      <c r="D10" s="3" t="n">
        <v>3</v>
      </c>
      <c r="E10" s="0" t="n">
        <v>15</v>
      </c>
      <c r="F10" s="0" t="s">
        <v>28</v>
      </c>
      <c r="G10" s="6" t="n">
        <v>0.683518518518519</v>
      </c>
      <c r="H10" s="0" t="n">
        <v>1.12</v>
      </c>
      <c r="I10" s="0" t="n">
        <v>0.1</v>
      </c>
      <c r="J10" s="0" t="n">
        <v>0.426</v>
      </c>
      <c r="K10" s="0" t="n">
        <v>61</v>
      </c>
      <c r="L10" s="1" t="n">
        <v>0.124</v>
      </c>
      <c r="N10" s="0" t="s">
        <v>22</v>
      </c>
      <c r="O10" s="2" t="n">
        <v>37392</v>
      </c>
      <c r="P10" s="0" t="n">
        <v>1654</v>
      </c>
      <c r="Q10" s="0" t="s">
        <v>46</v>
      </c>
      <c r="R10" s="0" t="n">
        <v>49.4</v>
      </c>
      <c r="S10" s="0" t="n">
        <v>49.4</v>
      </c>
      <c r="T10" s="0" t="n">
        <f aca="false">(R10+S10)/2</f>
        <v>49.4</v>
      </c>
      <c r="U10" s="0" t="n">
        <f aca="false">T10-S20</f>
        <v>35.9</v>
      </c>
    </row>
    <row r="11" customFormat="false" ht="12.75" hidden="false" customHeight="false" outlineLevel="0" collapsed="false">
      <c r="A11" s="0" t="n">
        <v>24</v>
      </c>
      <c r="B11" s="0" t="n">
        <v>7</v>
      </c>
      <c r="C11" s="0" t="s">
        <v>47</v>
      </c>
      <c r="D11" s="3" t="n">
        <v>4</v>
      </c>
      <c r="E11" s="0" t="n">
        <v>15</v>
      </c>
      <c r="F11" s="0" t="s">
        <v>28</v>
      </c>
      <c r="G11" s="6" t="n">
        <v>0.6846875</v>
      </c>
      <c r="H11" s="0" t="n">
        <v>1.05</v>
      </c>
      <c r="I11" s="0" t="n">
        <v>0.17</v>
      </c>
      <c r="J11" s="0" t="n">
        <v>0.465</v>
      </c>
      <c r="K11" s="0" t="n">
        <v>63</v>
      </c>
      <c r="L11" s="1" t="n">
        <v>0.077</v>
      </c>
      <c r="R11" s="4" t="s">
        <v>48</v>
      </c>
      <c r="S11" s="4" t="s">
        <v>49</v>
      </c>
      <c r="T11" s="4" t="s">
        <v>50</v>
      </c>
      <c r="U11" s="4" t="s">
        <v>51</v>
      </c>
      <c r="V11" s="4"/>
      <c r="W11" s="4"/>
      <c r="X11" s="4" t="s">
        <v>52</v>
      </c>
      <c r="Y11" s="4" t="s">
        <v>53</v>
      </c>
      <c r="Z11" s="4"/>
      <c r="AA11" s="4"/>
    </row>
    <row r="12" customFormat="false" ht="12.75" hidden="false" customHeight="false" outlineLevel="0" collapsed="false">
      <c r="A12" s="0" t="n">
        <v>25</v>
      </c>
      <c r="B12" s="0" t="n">
        <v>7</v>
      </c>
      <c r="C12" s="0" t="s">
        <v>54</v>
      </c>
      <c r="D12" s="3" t="n">
        <v>5</v>
      </c>
      <c r="E12" s="0" t="n">
        <v>15</v>
      </c>
      <c r="F12" s="0" t="s">
        <v>28</v>
      </c>
      <c r="G12" s="6" t="n">
        <v>0.685671296296296</v>
      </c>
      <c r="H12" s="0" t="n">
        <v>1.03</v>
      </c>
      <c r="I12" s="0" t="n">
        <v>0.18</v>
      </c>
      <c r="J12" s="0" t="n">
        <v>0.465</v>
      </c>
      <c r="K12" s="0" t="n">
        <v>65</v>
      </c>
      <c r="L12" s="1" t="n">
        <v>0.067</v>
      </c>
      <c r="N12" s="0" t="s">
        <v>55</v>
      </c>
      <c r="O12" s="2" t="n">
        <v>37392</v>
      </c>
      <c r="P12" s="0" t="n">
        <v>1654</v>
      </c>
      <c r="Q12" s="0" t="s">
        <v>23</v>
      </c>
      <c r="R12" s="0" t="n">
        <v>29</v>
      </c>
      <c r="S12" s="0" t="n">
        <v>13.4</v>
      </c>
      <c r="T12" s="0" t="n">
        <f aca="false">R12-S12</f>
        <v>15.6</v>
      </c>
      <c r="U12" s="8" t="n">
        <f aca="false">100*(U2-T12)/U2</f>
        <v>29.7297297297297</v>
      </c>
      <c r="X12" s="0" t="s">
        <v>56</v>
      </c>
      <c r="Y12" s="8" t="n">
        <f aca="false">AVERAGE(U12:U14)</f>
        <v>11.7089529721109</v>
      </c>
    </row>
    <row r="13" customFormat="false" ht="12.75" hidden="false" customHeight="false" outlineLevel="0" collapsed="false">
      <c r="A13" s="0" t="n">
        <v>20</v>
      </c>
      <c r="B13" s="0" t="n">
        <v>7</v>
      </c>
      <c r="C13" s="0" t="s">
        <v>57</v>
      </c>
      <c r="D13" s="3" t="n">
        <v>11</v>
      </c>
      <c r="E13" s="0" t="n">
        <v>15</v>
      </c>
      <c r="F13" s="0" t="s">
        <v>28</v>
      </c>
      <c r="G13" s="6" t="n">
        <v>0.677905092592593</v>
      </c>
      <c r="H13" s="0" t="n">
        <v>0.94</v>
      </c>
      <c r="I13" s="0" t="n">
        <v>0.04</v>
      </c>
      <c r="J13" s="0" t="n">
        <v>0.487</v>
      </c>
      <c r="K13" s="0" t="n">
        <v>70</v>
      </c>
      <c r="L13" s="1" t="n">
        <v>0.134</v>
      </c>
      <c r="N13" s="0" t="s">
        <v>55</v>
      </c>
      <c r="O13" s="2" t="n">
        <v>37392</v>
      </c>
      <c r="P13" s="0" t="n">
        <v>1654</v>
      </c>
      <c r="Q13" s="0" t="s">
        <v>29</v>
      </c>
      <c r="R13" s="0" t="n">
        <v>31.8</v>
      </c>
      <c r="S13" s="0" t="n">
        <v>13.7</v>
      </c>
      <c r="T13" s="0" t="n">
        <f aca="false">R13-S13</f>
        <v>18.1</v>
      </c>
      <c r="U13" s="8" t="n">
        <f aca="false">100*(U3-T13)/U3</f>
        <v>13.3971291866029</v>
      </c>
      <c r="X13" s="0" t="s">
        <v>58</v>
      </c>
      <c r="Y13" s="8" t="n">
        <f aca="false">AVERAGE(U15:U17)</f>
        <v>19.9610136452242</v>
      </c>
    </row>
    <row r="14" customFormat="false" ht="12.75" hidden="false" customHeight="false" outlineLevel="0" collapsed="false">
      <c r="G14" s="0" t="s">
        <v>59</v>
      </c>
      <c r="H14" s="8" t="n">
        <f aca="false">AVERAGE(H3:H13)</f>
        <v>1.47545454545455</v>
      </c>
      <c r="N14" s="0" t="s">
        <v>55</v>
      </c>
      <c r="O14" s="2" t="n">
        <v>37392</v>
      </c>
      <c r="P14" s="0" t="n">
        <v>1654</v>
      </c>
      <c r="Q14" s="0" t="s">
        <v>32</v>
      </c>
      <c r="R14" s="0" t="n">
        <v>32.7</v>
      </c>
      <c r="S14" s="0" t="n">
        <v>13.8</v>
      </c>
      <c r="T14" s="0" t="n">
        <f aca="false">R14-S14</f>
        <v>18.9</v>
      </c>
      <c r="U14" s="8" t="n">
        <f aca="false">100*(U4-T14)/U4</f>
        <v>-8.00000000000001</v>
      </c>
      <c r="X14" s="0" t="s">
        <v>60</v>
      </c>
      <c r="Y14" s="8" t="n">
        <f aca="false">AVERAGE(U18:U20)</f>
        <v>20.7583840863667</v>
      </c>
    </row>
    <row r="15" customFormat="false" ht="12.75" hidden="false" customHeight="false" outlineLevel="0" collapsed="false">
      <c r="G15" s="0" t="s">
        <v>61</v>
      </c>
      <c r="H15" s="8" t="n">
        <f aca="false">STDEV(H3:H13)</f>
        <v>0.714427933893456</v>
      </c>
      <c r="N15" s="0" t="s">
        <v>55</v>
      </c>
      <c r="O15" s="2" t="n">
        <v>37392</v>
      </c>
      <c r="P15" s="0" t="n">
        <v>1654</v>
      </c>
      <c r="Q15" s="0" t="s">
        <v>35</v>
      </c>
      <c r="R15" s="0" t="n">
        <v>41</v>
      </c>
      <c r="S15" s="0" t="n">
        <v>13.6</v>
      </c>
      <c r="T15" s="0" t="n">
        <f aca="false">R15-S15</f>
        <v>27.4</v>
      </c>
      <c r="U15" s="8" t="n">
        <f aca="false">100*(U5-T15)/U5</f>
        <v>19.8830409356725</v>
      </c>
    </row>
    <row r="16" customFormat="false" ht="12.75" hidden="false" customHeight="false" outlineLevel="0" collapsed="false">
      <c r="A16" s="0" t="s">
        <v>62</v>
      </c>
      <c r="N16" s="0" t="s">
        <v>55</v>
      </c>
      <c r="O16" s="2" t="n">
        <v>37392</v>
      </c>
      <c r="P16" s="0" t="n">
        <v>1654</v>
      </c>
      <c r="Q16" s="0" t="s">
        <v>37</v>
      </c>
      <c r="R16" s="0" t="n">
        <v>45.9</v>
      </c>
      <c r="S16" s="0" t="n">
        <v>13.5</v>
      </c>
      <c r="T16" s="0" t="n">
        <f aca="false">R16-S16</f>
        <v>32.4</v>
      </c>
      <c r="U16" s="8" t="n">
        <f aca="false">100*(U6-T16)/U6</f>
        <v>20</v>
      </c>
    </row>
    <row r="17" customFormat="false" ht="12.75" hidden="false" customHeight="false" outlineLevel="0" collapsed="false">
      <c r="A17" s="0" t="s">
        <v>63</v>
      </c>
      <c r="N17" s="0" t="s">
        <v>55</v>
      </c>
      <c r="O17" s="2" t="n">
        <v>37392</v>
      </c>
      <c r="P17" s="0" t="n">
        <v>1654</v>
      </c>
      <c r="Q17" s="0" t="s">
        <v>39</v>
      </c>
      <c r="R17" s="0" t="n">
        <v>38.7</v>
      </c>
      <c r="S17" s="0" t="n">
        <v>13.9</v>
      </c>
      <c r="T17" s="0" t="n">
        <f aca="false">R17-S17</f>
        <v>24.8</v>
      </c>
      <c r="U17" s="8" t="n">
        <f aca="false">100*(U7-T17)/U7</f>
        <v>20</v>
      </c>
    </row>
    <row r="18" customFormat="false" ht="12.75" hidden="false" customHeight="false" outlineLevel="0" collapsed="false">
      <c r="A18" s="0" t="s">
        <v>64</v>
      </c>
      <c r="N18" s="0" t="s">
        <v>55</v>
      </c>
      <c r="O18" s="2" t="n">
        <v>37392</v>
      </c>
      <c r="P18" s="0" t="n">
        <v>1654</v>
      </c>
      <c r="Q18" s="0" t="s">
        <v>41</v>
      </c>
      <c r="R18" s="0" t="n">
        <v>41.8</v>
      </c>
      <c r="S18" s="0" t="n">
        <v>13.8</v>
      </c>
      <c r="T18" s="0" t="n">
        <f aca="false">R18-S18</f>
        <v>28</v>
      </c>
      <c r="U18" s="8" t="n">
        <f aca="false">100*(U8-T18)/U8</f>
        <v>20.9039548022599</v>
      </c>
    </row>
    <row r="19" customFormat="false" ht="12.75" hidden="false" customHeight="false" outlineLevel="0" collapsed="false">
      <c r="A19" s="0" t="s">
        <v>65</v>
      </c>
      <c r="N19" s="0" t="s">
        <v>55</v>
      </c>
      <c r="O19" s="2" t="n">
        <v>37392</v>
      </c>
      <c r="P19" s="0" t="n">
        <v>1654</v>
      </c>
      <c r="Q19" s="0" t="s">
        <v>43</v>
      </c>
      <c r="R19" s="0" t="n">
        <v>50.4</v>
      </c>
      <c r="S19" s="0" t="n">
        <v>13.7</v>
      </c>
      <c r="T19" s="0" t="n">
        <f aca="false">R19-S19</f>
        <v>36.7</v>
      </c>
      <c r="U19" s="8"/>
    </row>
    <row r="20" customFormat="false" ht="12.75" hidden="false" customHeight="false" outlineLevel="0" collapsed="false">
      <c r="A20" s="0" t="s">
        <v>66</v>
      </c>
      <c r="N20" s="0" t="s">
        <v>55</v>
      </c>
      <c r="O20" s="2" t="n">
        <v>37392</v>
      </c>
      <c r="P20" s="0" t="n">
        <v>1654</v>
      </c>
      <c r="Q20" s="0" t="s">
        <v>46</v>
      </c>
      <c r="R20" s="0" t="n">
        <v>42</v>
      </c>
      <c r="S20" s="0" t="n">
        <v>13.5</v>
      </c>
      <c r="T20" s="0" t="n">
        <f aca="false">R20-S20</f>
        <v>28.5</v>
      </c>
      <c r="U20" s="8" t="n">
        <f aca="false">100*(U10-T20)/U10</f>
        <v>20.6128133704735</v>
      </c>
    </row>
    <row r="21" customFormat="false" ht="12.75" hidden="false" customHeight="false" outlineLevel="0" collapsed="false">
      <c r="A21" s="0" t="s">
        <v>67</v>
      </c>
    </row>
    <row r="22" customFormat="false" ht="12.75" hidden="false" customHeight="false" outlineLevel="0" collapsed="false">
      <c r="N22" s="0" t="s">
        <v>68</v>
      </c>
    </row>
    <row r="23" customFormat="false" ht="12.75" hidden="false" customHeight="false" outlineLevel="0" collapsed="false">
      <c r="N23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0T02:39:28Z</dcterms:created>
  <dc:creator>joe</dc:creator>
  <dc:description/>
  <dc:language>en-US</dc:language>
  <cp:lastModifiedBy>joe</cp:lastModifiedBy>
  <dcterms:modified xsi:type="dcterms:W3CDTF">2002-05-25T01:15:34Z</dcterms:modified>
  <cp:revision>0</cp:revision>
  <dc:subject/>
  <dc:title/>
</cp:coreProperties>
</file>