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Leaf Area Index</t>
  </si>
  <si>
    <t xml:space="preserve">Trime (%)</t>
  </si>
  <si>
    <t xml:space="preserve">Soil Core </t>
  </si>
  <si>
    <t xml:space="preserve">Mw(g)</t>
  </si>
  <si>
    <t xml:space="preserve">Md(g)</t>
  </si>
  <si>
    <t xml:space="preserve">Mass SMC (%)</t>
  </si>
  <si>
    <t xml:space="preserve">Mean Mass SMC (%)</t>
  </si>
  <si>
    <t xml:space="preserve">IR temp</t>
  </si>
  <si>
    <t xml:space="preserve">Trime Soil Moisture (%)</t>
  </si>
  <si>
    <t xml:space="preserve">Date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Y</t>
  </si>
  <si>
    <t xml:space="preserve">MONTH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MEAN</t>
  </si>
  <si>
    <t xml:space="preserve">STD DEV</t>
  </si>
  <si>
    <t xml:space="preserve">0 to 2 cm</t>
  </si>
  <si>
    <t xml:space="preserve">A</t>
  </si>
  <si>
    <t xml:space="preserve">Time</t>
  </si>
  <si>
    <t xml:space="preserve">T1</t>
  </si>
  <si>
    <t xml:space="preserve">T2</t>
  </si>
  <si>
    <t xml:space="preserve">Soil moisture profiler sample A</t>
  </si>
  <si>
    <t xml:space="preserve">1456-1458</t>
  </si>
  <si>
    <t xml:space="preserve">west 0m</t>
  </si>
  <si>
    <t xml:space="preserve">MAY</t>
  </si>
  <si>
    <t xml:space="preserve">B</t>
  </si>
  <si>
    <t xml:space="preserve">Above</t>
  </si>
  <si>
    <t xml:space="preserve">Soil moisture profiler sample B</t>
  </si>
  <si>
    <t xml:space="preserve">west 5m</t>
  </si>
  <si>
    <t xml:space="preserve">C</t>
  </si>
  <si>
    <t xml:space="preserve">Soil moisture profiler sample C</t>
  </si>
  <si>
    <t xml:space="preserve">west 10m</t>
  </si>
  <si>
    <t xml:space="preserve">2 to 5 cm</t>
  </si>
  <si>
    <t xml:space="preserve">Soil moisture profiler sample D</t>
  </si>
  <si>
    <t xml:space="preserve">west 15m</t>
  </si>
  <si>
    <t xml:space="preserve">Soil moisture profiler sample Avg. ([sumA-D]/4)</t>
  </si>
  <si>
    <t xml:space="preserve">west 20m</t>
  </si>
  <si>
    <t xml:space="preserve">Gravimetric soil core location sample A* </t>
  </si>
  <si>
    <t xml:space="preserve">1501-1502</t>
  </si>
  <si>
    <t xml:space="preserve">west0m</t>
  </si>
  <si>
    <t xml:space="preserve">5-8 cm</t>
  </si>
  <si>
    <t xml:space="preserve">Gravimetric soil core location sample B* </t>
  </si>
  <si>
    <t xml:space="preserve">Gravimetric soil core location sample C* </t>
  </si>
  <si>
    <t xml:space="preserve">Gravimetric soil core location sample D* </t>
  </si>
  <si>
    <t xml:space="preserve">Gravimetric soil core location sample Avg. ([sumA-D]/4)* </t>
  </si>
  <si>
    <t xml:space="preserve">Transect west 0m A</t>
  </si>
  <si>
    <t xml:space="preserve">1505-1507</t>
  </si>
  <si>
    <t xml:space="preserve">Tower IR view</t>
  </si>
  <si>
    <t xml:space="preserve">Transect west 0m B</t>
  </si>
  <si>
    <t xml:space="preserve">Avg</t>
  </si>
  <si>
    <t xml:space="preserve">C1</t>
  </si>
  <si>
    <t xml:space="preserve">Transect west 0m C</t>
  </si>
  <si>
    <t xml:space="preserve">Std Dev</t>
  </si>
  <si>
    <t xml:space="preserve">C2</t>
  </si>
  <si>
    <t xml:space="preserve">Transect west 0m D</t>
  </si>
  <si>
    <t xml:space="preserve">veg base</t>
  </si>
  <si>
    <t xml:space="preserve">Transect west 0m Avg. ([sumA-D]/4)</t>
  </si>
  <si>
    <t xml:space="preserve">Transect west 5m A</t>
  </si>
  <si>
    <t xml:space="preserve">1509-1511</t>
  </si>
  <si>
    <t xml:space="preserve">Transect west 5m B</t>
  </si>
  <si>
    <t xml:space="preserve">Transect west 5m C</t>
  </si>
  <si>
    <t xml:space="preserve">Transect west 5m D</t>
  </si>
  <si>
    <t xml:space="preserve">Transect west 5m Avg. ([sumA-D]/4)</t>
  </si>
  <si>
    <t xml:space="preserve">Transect west 10m A</t>
  </si>
  <si>
    <t xml:space="preserve">1515-1516</t>
  </si>
  <si>
    <t xml:space="preserve">bare ground</t>
  </si>
  <si>
    <t xml:space="preserve">Transect west 10m B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521-1523</t>
  </si>
  <si>
    <t xml:space="preserve">Transect west 15m B</t>
  </si>
  <si>
    <t xml:space="preserve">veg top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525-1527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543-1545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veg ht (cm)</t>
  </si>
  <si>
    <t xml:space="preserve">Transect south 5m A</t>
  </si>
  <si>
    <t xml:space="preserve">1547-1549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554-1556</t>
  </si>
  <si>
    <t xml:space="preserve">Transect south 10m B</t>
  </si>
  <si>
    <t xml:space="preserve">Transect south 10m C</t>
  </si>
  <si>
    <t xml:space="preserve">Transect south 10m D</t>
  </si>
  <si>
    <t xml:space="preserve">Site 6 has a single long 45m N to S transect along the track to the station with samples taken each 5m.</t>
  </si>
  <si>
    <t xml:space="preserve">Transect south 10m Avg. ([sumA-D]/4)</t>
  </si>
  <si>
    <t xml:space="preserve">This is because of the homogeneous nature of crop rows of winter wheat, as well as minimize impact on thr site.</t>
  </si>
  <si>
    <t xml:space="preserve">Transect south 15m A</t>
  </si>
  <si>
    <t xml:space="preserve">1559-1601</t>
  </si>
  <si>
    <t xml:space="preserve">Transect south 15m B</t>
  </si>
  <si>
    <t xml:space="preserve">Testing confirmed that due to the anatomy of winter wheat - it has a hollow center, running it length that allow N2 to pass through - the</t>
  </si>
  <si>
    <t xml:space="preserve">Transect south 15m C</t>
  </si>
  <si>
    <t xml:space="preserve">pressure can not be used at this site.</t>
  </si>
  <si>
    <t xml:space="preserve">Transect south 15m D</t>
  </si>
  <si>
    <t xml:space="preserve">Transect south 15m Avg. ([sumA-D]/4)</t>
  </si>
  <si>
    <t xml:space="preserve">Transect south 20m A</t>
  </si>
  <si>
    <t xml:space="preserve">1603-1604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Trime soil moisture profiler sample location: 0.5m west of soil profiler</t>
  </si>
  <si>
    <t xml:space="preserve">(West transect sampled E to W)</t>
  </si>
  <si>
    <t xml:space="preserve">(South transect sampled N to 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0.0"/>
    <numFmt numFmtId="168" formatCode="[$-409]h:mm:ss"/>
    <numFmt numFmtId="169" formatCode="[$-409]d\-mmm"/>
    <numFmt numFmtId="170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2" activeCellId="0" sqref="BM2:BM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2" min="7" style="0" width="9.28"/>
    <col collapsed="false" customWidth="true" hidden="false" outlineLevel="0" max="14" min="14" style="0" width="9.28"/>
    <col collapsed="false" customWidth="true" hidden="false" outlineLevel="0" max="15" min="15" style="1" width="11.56"/>
    <col collapsed="false" customWidth="true" hidden="false" outlineLevel="0" max="16" min="16" style="0" width="9.28"/>
    <col collapsed="false" customWidth="true" hidden="false" outlineLevel="0" max="18" min="18" style="2" width="9.28"/>
    <col collapsed="false" customWidth="true" hidden="false" outlineLevel="0" max="24" min="19" style="0" width="9.28"/>
    <col collapsed="false" customWidth="true" hidden="false" outlineLevel="0" max="48" min="48" style="0" width="49.99"/>
    <col collapsed="false" customWidth="true" hidden="false" outlineLevel="0" max="49" min="49" style="3" width="7.14"/>
    <col collapsed="false" customWidth="true" hidden="false" outlineLevel="0" max="50" min="50" style="0" width="11.56"/>
    <col collapsed="false" customWidth="true" hidden="false" outlineLevel="0" max="51" min="51" style="0" width="8.7"/>
  </cols>
  <sheetData>
    <row r="1" customFormat="false" ht="12.75" hidden="false" customHeight="false" outlineLevel="0" collapsed="false">
      <c r="A1" s="0" t="s">
        <v>0</v>
      </c>
      <c r="N1" s="0" t="s">
        <v>1</v>
      </c>
      <c r="AA1" s="0" t="s">
        <v>2</v>
      </c>
      <c r="AC1" s="0" t="s">
        <v>3</v>
      </c>
      <c r="AD1" s="0" t="s">
        <v>4</v>
      </c>
      <c r="AE1" s="4" t="s">
        <v>5</v>
      </c>
      <c r="AF1" s="4" t="s">
        <v>6</v>
      </c>
      <c r="AL1" s="1" t="s">
        <v>7</v>
      </c>
      <c r="AV1" s="5" t="s">
        <v>8</v>
      </c>
      <c r="AW1" s="6" t="s">
        <v>9</v>
      </c>
      <c r="AX1" s="5" t="s">
        <v>10</v>
      </c>
      <c r="AY1" s="7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1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N2" s="1" t="str">
        <f aca="false">B2</f>
        <v>Site</v>
      </c>
      <c r="O2" s="1" t="str">
        <f aca="false">D2</f>
        <v>Location</v>
      </c>
      <c r="P2" s="0" t="str">
        <f aca="false">E2</f>
        <v>DAY</v>
      </c>
      <c r="Q2" s="0" t="str">
        <f aca="false">F2</f>
        <v>MONTH</v>
      </c>
      <c r="R2" s="2" t="str">
        <f aca="false">G2</f>
        <v>TIME</v>
      </c>
      <c r="S2" s="0" t="n">
        <v>1</v>
      </c>
      <c r="T2" s="0" t="n">
        <v>2</v>
      </c>
      <c r="U2" s="0" t="n">
        <v>3</v>
      </c>
      <c r="V2" s="0" t="n">
        <v>4</v>
      </c>
      <c r="W2" s="0" t="s">
        <v>24</v>
      </c>
      <c r="X2" s="0" t="s">
        <v>25</v>
      </c>
      <c r="AA2" s="0" t="s">
        <v>26</v>
      </c>
      <c r="AB2" s="0" t="s">
        <v>27</v>
      </c>
      <c r="AC2" s="0" t="n">
        <v>9.5</v>
      </c>
      <c r="AD2" s="0" t="n">
        <v>9.3</v>
      </c>
      <c r="AE2" s="4" t="n">
        <f aca="false">100*(AC2-AD2)/AC2</f>
        <v>2.10526315789473</v>
      </c>
      <c r="AF2" s="4" t="n">
        <f aca="false">AVERAGE(AE2:AE4)</f>
        <v>2.66935200573645</v>
      </c>
      <c r="AL2" s="1" t="s">
        <v>15</v>
      </c>
      <c r="AM2" s="0" t="s">
        <v>28</v>
      </c>
      <c r="AN2" s="0" t="s">
        <v>29</v>
      </c>
      <c r="AO2" s="0" t="s">
        <v>30</v>
      </c>
      <c r="AP2" s="0" t="s">
        <v>30</v>
      </c>
      <c r="AQ2" s="0" t="s">
        <v>30</v>
      </c>
      <c r="AR2" s="0" t="s">
        <v>30</v>
      </c>
      <c r="AS2" s="0" t="s">
        <v>24</v>
      </c>
      <c r="AT2" s="0" t="s">
        <v>25</v>
      </c>
      <c r="AV2" s="0" t="s">
        <v>31</v>
      </c>
      <c r="AW2" s="3" t="n">
        <v>37396</v>
      </c>
      <c r="AX2" s="0" t="s">
        <v>32</v>
      </c>
      <c r="AY2" s="8" t="n">
        <v>9.9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s">
        <v>33</v>
      </c>
      <c r="D3" s="1" t="n">
        <v>1</v>
      </c>
      <c r="E3" s="0" t="n">
        <v>20</v>
      </c>
      <c r="F3" s="0" t="s">
        <v>34</v>
      </c>
      <c r="G3" s="9" t="n">
        <v>0.712627314814815</v>
      </c>
      <c r="H3" s="0" t="n">
        <v>0.09</v>
      </c>
      <c r="I3" s="0" t="n">
        <v>0</v>
      </c>
      <c r="J3" s="0" t="n">
        <v>0.924</v>
      </c>
      <c r="K3" s="0" t="n">
        <v>0</v>
      </c>
      <c r="L3" s="0" t="n">
        <v>0.232</v>
      </c>
      <c r="N3" s="1"/>
      <c r="S3" s="2"/>
      <c r="T3" s="2"/>
      <c r="U3" s="2"/>
      <c r="V3" s="2"/>
      <c r="AB3" s="0" t="s">
        <v>35</v>
      </c>
      <c r="AC3" s="0" t="n">
        <v>14.3</v>
      </c>
      <c r="AD3" s="0" t="n">
        <v>13.9</v>
      </c>
      <c r="AE3" s="4" t="n">
        <f aca="false">100*(AC3-AD3)/AC3</f>
        <v>2.7972027972028</v>
      </c>
      <c r="AF3" s="4"/>
      <c r="AL3" s="1" t="s">
        <v>36</v>
      </c>
      <c r="AV3" s="0" t="s">
        <v>37</v>
      </c>
      <c r="AW3" s="3" t="n">
        <v>37396</v>
      </c>
      <c r="AX3" s="0" t="s">
        <v>32</v>
      </c>
      <c r="AY3" s="8" t="n">
        <v>9.9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s">
        <v>38</v>
      </c>
      <c r="D4" s="1" t="n">
        <v>2</v>
      </c>
      <c r="E4" s="0" t="n">
        <v>20</v>
      </c>
      <c r="F4" s="0" t="s">
        <v>34</v>
      </c>
      <c r="G4" s="9" t="n">
        <v>0.718993055555556</v>
      </c>
      <c r="H4" s="0" t="n">
        <v>0.25</v>
      </c>
      <c r="I4" s="0" t="n">
        <v>0.05</v>
      </c>
      <c r="J4" s="0" t="n">
        <v>0.817</v>
      </c>
      <c r="K4" s="0" t="n">
        <v>63</v>
      </c>
      <c r="L4" s="0" t="n">
        <v>0.147</v>
      </c>
      <c r="N4" s="1"/>
      <c r="AB4" s="0" t="s">
        <v>39</v>
      </c>
      <c r="AC4" s="0" t="n">
        <v>16.1</v>
      </c>
      <c r="AD4" s="0" t="n">
        <v>15.6</v>
      </c>
      <c r="AE4" s="4" t="n">
        <f aca="false">100*(AC4-AD4)/AC4</f>
        <v>3.10559006211181</v>
      </c>
      <c r="AF4" s="4"/>
      <c r="AL4" s="1" t="n">
        <v>1</v>
      </c>
      <c r="AM4" s="0" t="n">
        <v>1553</v>
      </c>
      <c r="AN4" s="0" t="n">
        <v>31.1</v>
      </c>
      <c r="AO4" s="0" t="n">
        <v>41.6</v>
      </c>
      <c r="AP4" s="0" t="n">
        <v>41</v>
      </c>
      <c r="AQ4" s="0" t="n">
        <v>41.1</v>
      </c>
      <c r="AR4" s="0" t="n">
        <v>42.5</v>
      </c>
      <c r="AS4" s="0" t="n">
        <f aca="false">AVERAGE(AO4:AR4)</f>
        <v>41.55</v>
      </c>
      <c r="AT4" s="0" t="n">
        <f aca="false">STDEV(AO4:AR4)</f>
        <v>0.685565460040104</v>
      </c>
      <c r="AV4" s="0" t="s">
        <v>40</v>
      </c>
      <c r="AW4" s="3" t="n">
        <v>37396</v>
      </c>
      <c r="AX4" s="0" t="s">
        <v>32</v>
      </c>
      <c r="AY4" s="8" t="n">
        <v>9.9</v>
      </c>
    </row>
    <row r="5" customFormat="false" ht="12.75" hidden="false" customHeight="false" outlineLevel="0" collapsed="false">
      <c r="A5" s="0" t="n">
        <v>3</v>
      </c>
      <c r="B5" s="0" t="n">
        <v>2</v>
      </c>
      <c r="C5" s="0" t="s">
        <v>41</v>
      </c>
      <c r="D5" s="1" t="n">
        <v>3</v>
      </c>
      <c r="E5" s="0" t="n">
        <v>20</v>
      </c>
      <c r="F5" s="0" t="s">
        <v>34</v>
      </c>
      <c r="G5" s="9" t="n">
        <v>0.719722222222222</v>
      </c>
      <c r="H5" s="0" t="n">
        <v>0.1</v>
      </c>
      <c r="I5" s="0" t="n">
        <v>0</v>
      </c>
      <c r="J5" s="0" t="n">
        <v>0.919</v>
      </c>
      <c r="K5" s="0" t="n">
        <v>0</v>
      </c>
      <c r="L5" s="0" t="n">
        <v>0.092</v>
      </c>
      <c r="N5" s="1"/>
      <c r="AA5" s="10" t="s">
        <v>42</v>
      </c>
      <c r="AB5" s="0" t="s">
        <v>27</v>
      </c>
      <c r="AC5" s="0" t="n">
        <v>23.6</v>
      </c>
      <c r="AD5" s="0" t="n">
        <v>22.4</v>
      </c>
      <c r="AE5" s="4" t="n">
        <f aca="false">100*(AC5-AD5)/AC5</f>
        <v>5.08474576271188</v>
      </c>
      <c r="AF5" s="4" t="n">
        <f aca="false">AVERAGE(AE5:AE7)</f>
        <v>4.98759818106656</v>
      </c>
      <c r="AL5" s="1" t="n">
        <v>2</v>
      </c>
      <c r="AO5" s="0" t="n">
        <v>41.6</v>
      </c>
      <c r="AP5" s="0" t="n">
        <v>38.2</v>
      </c>
      <c r="AQ5" s="0" t="n">
        <v>40.2</v>
      </c>
      <c r="AR5" s="0" t="n">
        <v>41</v>
      </c>
      <c r="AS5" s="0" t="n">
        <f aca="false">AVERAGE(AO5:AR5)</f>
        <v>40.25</v>
      </c>
      <c r="AT5" s="0" t="n">
        <f aca="false">STDEV(AO5:AR5)</f>
        <v>1.48211560502771</v>
      </c>
      <c r="AV5" s="0" t="s">
        <v>43</v>
      </c>
      <c r="AW5" s="3" t="n">
        <v>37396</v>
      </c>
      <c r="AX5" s="0" t="s">
        <v>32</v>
      </c>
      <c r="AY5" s="8" t="n">
        <v>9.8</v>
      </c>
    </row>
    <row r="6" customFormat="false" ht="12.75" hidden="false" customHeight="false" outlineLevel="0" collapsed="false">
      <c r="A6" s="0" t="n">
        <v>4</v>
      </c>
      <c r="B6" s="0" t="n">
        <v>2</v>
      </c>
      <c r="C6" s="0" t="s">
        <v>44</v>
      </c>
      <c r="D6" s="1" t="n">
        <v>4</v>
      </c>
      <c r="E6" s="0" t="n">
        <v>20</v>
      </c>
      <c r="F6" s="0" t="s">
        <v>34</v>
      </c>
      <c r="G6" s="9" t="n">
        <v>0.720497685185185</v>
      </c>
      <c r="H6" s="0" t="n">
        <v>0.24</v>
      </c>
      <c r="I6" s="0" t="n">
        <v>0.12</v>
      </c>
      <c r="J6" s="0" t="n">
        <v>0.825</v>
      </c>
      <c r="K6" s="0" t="n">
        <v>62</v>
      </c>
      <c r="L6" s="0" t="n">
        <v>0.128</v>
      </c>
      <c r="N6" s="1"/>
      <c r="AB6" s="0" t="s">
        <v>35</v>
      </c>
      <c r="AC6" s="0" t="n">
        <v>20</v>
      </c>
      <c r="AD6" s="0" t="n">
        <v>19</v>
      </c>
      <c r="AE6" s="4" t="n">
        <f aca="false">100*(AC6-AD6)/AC6</f>
        <v>5</v>
      </c>
      <c r="AF6" s="4"/>
      <c r="AL6" s="1" t="n">
        <v>3</v>
      </c>
      <c r="AO6" s="0" t="n">
        <v>41.2</v>
      </c>
      <c r="AP6" s="0" t="n">
        <v>38.5</v>
      </c>
      <c r="AQ6" s="0" t="n">
        <v>39.5</v>
      </c>
      <c r="AR6" s="0" t="n">
        <v>40.1</v>
      </c>
      <c r="AS6" s="0" t="n">
        <f aca="false">AVERAGE(AO6:AR6)</f>
        <v>39.825</v>
      </c>
      <c r="AT6" s="0" t="n">
        <f aca="false">STDEV(AO6:AR6)</f>
        <v>1.1295279249905</v>
      </c>
      <c r="AV6" s="0" t="s">
        <v>45</v>
      </c>
      <c r="AW6" s="3" t="n">
        <v>37396</v>
      </c>
      <c r="AX6" s="0" t="s">
        <v>32</v>
      </c>
      <c r="AY6" s="7" t="n">
        <f aca="false">SUM(AY2:AY5)/4</f>
        <v>9.875</v>
      </c>
    </row>
    <row r="7" customFormat="false" ht="12.75" hidden="false" customHeight="false" outlineLevel="0" collapsed="false">
      <c r="A7" s="0" t="n">
        <v>5</v>
      </c>
      <c r="B7" s="0" t="n">
        <v>2</v>
      </c>
      <c r="C7" s="0" t="s">
        <v>46</v>
      </c>
      <c r="D7" s="1" t="n">
        <v>5</v>
      </c>
      <c r="E7" s="0" t="n">
        <v>20</v>
      </c>
      <c r="F7" s="0" t="s">
        <v>34</v>
      </c>
      <c r="G7" s="9" t="n">
        <v>0.721296296296296</v>
      </c>
      <c r="H7" s="0" t="n">
        <v>0.03</v>
      </c>
      <c r="I7" s="0" t="n">
        <v>0</v>
      </c>
      <c r="J7" s="0" t="n">
        <v>0.98</v>
      </c>
      <c r="K7" s="0" t="n">
        <v>0</v>
      </c>
      <c r="L7" s="0" t="n">
        <v>0.265</v>
      </c>
      <c r="N7" s="1"/>
      <c r="AB7" s="0" t="s">
        <v>39</v>
      </c>
      <c r="AC7" s="0" t="n">
        <v>16.4</v>
      </c>
      <c r="AD7" s="0" t="n">
        <v>15.6</v>
      </c>
      <c r="AE7" s="4" t="n">
        <f aca="false">100*(AC7-AD7)/AC7</f>
        <v>4.8780487804878</v>
      </c>
      <c r="AF7" s="4"/>
      <c r="AL7" s="1" t="n">
        <v>4</v>
      </c>
      <c r="AO7" s="0" t="n">
        <v>41.1</v>
      </c>
      <c r="AP7" s="0" t="n">
        <v>40.9</v>
      </c>
      <c r="AQ7" s="0" t="n">
        <v>42.3</v>
      </c>
      <c r="AR7" s="0" t="n">
        <v>41.6</v>
      </c>
      <c r="AS7" s="0" t="n">
        <f aca="false">AVERAGE(AO7:AR7)</f>
        <v>41.475</v>
      </c>
      <c r="AT7" s="0" t="n">
        <f aca="false">STDEV(AO7:AR7)</f>
        <v>0.623832242407096</v>
      </c>
      <c r="AV7" s="0" t="s">
        <v>47</v>
      </c>
      <c r="AW7" s="3" t="n">
        <v>37396</v>
      </c>
      <c r="AX7" s="0" t="s">
        <v>48</v>
      </c>
      <c r="AY7" s="8" t="n">
        <v>10</v>
      </c>
    </row>
    <row r="8" customFormat="false" ht="12.75" hidden="false" customHeight="false" outlineLevel="0" collapsed="false">
      <c r="A8" s="0" t="n">
        <v>6</v>
      </c>
      <c r="B8" s="0" t="n">
        <v>2</v>
      </c>
      <c r="C8" s="0" t="s">
        <v>49</v>
      </c>
      <c r="D8" s="1" t="n">
        <v>6</v>
      </c>
      <c r="E8" s="0" t="n">
        <v>20</v>
      </c>
      <c r="F8" s="0" t="s">
        <v>34</v>
      </c>
      <c r="G8" s="9" t="n">
        <v>0.724664351851852</v>
      </c>
      <c r="H8" s="0" t="n">
        <v>0.17</v>
      </c>
      <c r="I8" s="0" t="n">
        <v>0.06</v>
      </c>
      <c r="J8" s="0" t="n">
        <v>0.875</v>
      </c>
      <c r="K8" s="0" t="n">
        <v>39</v>
      </c>
      <c r="L8" s="0" t="n">
        <v>0.205</v>
      </c>
      <c r="N8" s="1"/>
      <c r="S8" s="2"/>
      <c r="T8" s="2"/>
      <c r="U8" s="2"/>
      <c r="V8" s="2"/>
      <c r="AA8" s="0" t="s">
        <v>50</v>
      </c>
      <c r="AB8" s="0" t="s">
        <v>27</v>
      </c>
      <c r="AC8" s="0" t="n">
        <v>12.4</v>
      </c>
      <c r="AD8" s="0" t="n">
        <v>11.6</v>
      </c>
      <c r="AE8" s="4" t="n">
        <f aca="false">100*(AC8-AD8)/AC8</f>
        <v>6.45161290322581</v>
      </c>
      <c r="AF8" s="4" t="n">
        <f aca="false">AVERAGE(AE8:AE10)</f>
        <v>6.44759292841765</v>
      </c>
      <c r="AL8" s="1" t="n">
        <v>5</v>
      </c>
      <c r="AO8" s="0" t="n">
        <v>40</v>
      </c>
      <c r="AP8" s="0" t="n">
        <v>40.1</v>
      </c>
      <c r="AQ8" s="0" t="n">
        <v>39.4</v>
      </c>
      <c r="AR8" s="0" t="n">
        <v>40.6</v>
      </c>
      <c r="AS8" s="0" t="n">
        <f aca="false">AVERAGE(AO8:AR8)</f>
        <v>40.025</v>
      </c>
      <c r="AT8" s="0" t="n">
        <f aca="false">STDEV(AO8:AR8)</f>
        <v>0.492442890089806</v>
      </c>
      <c r="AV8" s="0" t="s">
        <v>51</v>
      </c>
      <c r="AW8" s="3" t="n">
        <v>37396</v>
      </c>
      <c r="AX8" s="0" t="s">
        <v>48</v>
      </c>
      <c r="AY8" s="8" t="n">
        <v>10</v>
      </c>
    </row>
    <row r="9" customFormat="false" ht="12.75" hidden="false" customHeight="false" outlineLevel="0" collapsed="false">
      <c r="A9" s="0" t="n">
        <v>7</v>
      </c>
      <c r="B9" s="0" t="n">
        <v>2</v>
      </c>
      <c r="C9" s="0" t="s">
        <v>38</v>
      </c>
      <c r="D9" s="1" t="n">
        <v>7</v>
      </c>
      <c r="E9" s="0" t="n">
        <v>20</v>
      </c>
      <c r="F9" s="0" t="s">
        <v>34</v>
      </c>
      <c r="G9" s="9" t="n">
        <v>0.725405092592593</v>
      </c>
      <c r="H9" s="0" t="n">
        <v>0.11</v>
      </c>
      <c r="I9" s="0" t="n">
        <v>0</v>
      </c>
      <c r="J9" s="0" t="n">
        <v>0.93</v>
      </c>
      <c r="K9" s="0" t="n">
        <v>55</v>
      </c>
      <c r="L9" s="0" t="n">
        <v>0.565</v>
      </c>
      <c r="M9" s="11"/>
      <c r="N9" s="1"/>
      <c r="S9" s="2"/>
      <c r="T9" s="2"/>
      <c r="U9" s="2"/>
      <c r="V9" s="2"/>
      <c r="Y9" s="2"/>
      <c r="AB9" s="0" t="s">
        <v>35</v>
      </c>
      <c r="AC9" s="0" t="n">
        <v>15.7</v>
      </c>
      <c r="AD9" s="0" t="n">
        <v>14.7</v>
      </c>
      <c r="AE9" s="4" t="n">
        <f aca="false">100*(AC9-AD9)/AC9</f>
        <v>6.36942675159236</v>
      </c>
      <c r="AF9" s="4"/>
      <c r="AL9" s="1" t="n">
        <v>6</v>
      </c>
      <c r="AM9" s="0" t="n">
        <v>1635</v>
      </c>
      <c r="AO9" s="0" t="n">
        <v>40.9</v>
      </c>
      <c r="AP9" s="0" t="n">
        <v>40</v>
      </c>
      <c r="AQ9" s="0" t="n">
        <v>41.1</v>
      </c>
      <c r="AR9" s="0" t="n">
        <v>40.2</v>
      </c>
      <c r="AS9" s="0" t="n">
        <f aca="false">AVERAGE(AO9:AR9)</f>
        <v>40.55</v>
      </c>
      <c r="AT9" s="0" t="n">
        <f aca="false">STDEV(AO9:AR9)</f>
        <v>0.532290647422377</v>
      </c>
      <c r="AV9" s="0" t="s">
        <v>52</v>
      </c>
      <c r="AW9" s="3" t="n">
        <v>37396</v>
      </c>
      <c r="AX9" s="0" t="s">
        <v>48</v>
      </c>
      <c r="AY9" s="8" t="n">
        <v>10</v>
      </c>
    </row>
    <row r="10" customFormat="false" ht="12.75" hidden="false" customHeight="false" outlineLevel="0" collapsed="false">
      <c r="A10" s="0" t="n">
        <v>8</v>
      </c>
      <c r="B10" s="0" t="n">
        <v>2</v>
      </c>
      <c r="C10" s="0" t="s">
        <v>41</v>
      </c>
      <c r="D10" s="1" t="n">
        <v>8</v>
      </c>
      <c r="E10" s="0" t="n">
        <v>20</v>
      </c>
      <c r="F10" s="0" t="s">
        <v>34</v>
      </c>
      <c r="G10" s="9" t="n">
        <v>0.725949074074074</v>
      </c>
      <c r="H10" s="0" t="n">
        <v>0.14</v>
      </c>
      <c r="I10" s="0" t="n">
        <v>0</v>
      </c>
      <c r="J10" s="0" t="n">
        <v>0.886</v>
      </c>
      <c r="K10" s="0" t="n">
        <v>0</v>
      </c>
      <c r="L10" s="0" t="n">
        <v>0.245</v>
      </c>
      <c r="N10" s="1"/>
      <c r="S10" s="2"/>
      <c r="T10" s="2"/>
      <c r="U10" s="2"/>
      <c r="V10" s="2"/>
      <c r="Y10" s="2"/>
      <c r="AB10" s="0" t="s">
        <v>39</v>
      </c>
      <c r="AC10" s="0" t="n">
        <v>18.4</v>
      </c>
      <c r="AD10" s="0" t="n">
        <v>17.2</v>
      </c>
      <c r="AE10" s="4" t="n">
        <f aca="false">100*(AC10-AD10)/AC10</f>
        <v>6.52173913043478</v>
      </c>
      <c r="AF10" s="4"/>
      <c r="AL10" s="1" t="n">
        <v>7</v>
      </c>
      <c r="AO10" s="0" t="n">
        <v>41.1</v>
      </c>
      <c r="AP10" s="0" t="n">
        <v>42.4</v>
      </c>
      <c r="AQ10" s="0" t="n">
        <v>43.9</v>
      </c>
      <c r="AR10" s="0" t="n">
        <v>41.3</v>
      </c>
      <c r="AS10" s="0" t="n">
        <f aca="false">AVERAGE(AO10:AR10)</f>
        <v>42.175</v>
      </c>
      <c r="AT10" s="0" t="n">
        <f aca="false">STDEV(AO10:AR10)</f>
        <v>1.28419884233972</v>
      </c>
      <c r="AV10" s="0" t="s">
        <v>53</v>
      </c>
      <c r="AW10" s="3" t="n">
        <v>37396</v>
      </c>
      <c r="AX10" s="0" t="s">
        <v>48</v>
      </c>
      <c r="AY10" s="8" t="n">
        <v>10</v>
      </c>
    </row>
    <row r="11" customFormat="false" ht="12.75" hidden="false" customHeight="false" outlineLevel="0" collapsed="false">
      <c r="A11" s="0" t="n">
        <v>9</v>
      </c>
      <c r="B11" s="0" t="n">
        <v>2</v>
      </c>
      <c r="C11" s="0" t="s">
        <v>44</v>
      </c>
      <c r="D11" s="1" t="n">
        <v>9</v>
      </c>
      <c r="E11" s="0" t="n">
        <v>20</v>
      </c>
      <c r="F11" s="0" t="s">
        <v>34</v>
      </c>
      <c r="G11" s="9" t="n">
        <v>0.726608796296296</v>
      </c>
      <c r="H11" s="0" t="n">
        <v>0.32</v>
      </c>
      <c r="I11" s="0" t="n">
        <v>0.06</v>
      </c>
      <c r="J11" s="0" t="n">
        <v>0.772</v>
      </c>
      <c r="K11" s="0" t="n">
        <v>60</v>
      </c>
      <c r="L11" s="0" t="n">
        <v>0.132</v>
      </c>
      <c r="N11" s="1"/>
      <c r="S11" s="2"/>
      <c r="T11" s="2"/>
      <c r="U11" s="2"/>
      <c r="V11" s="2"/>
      <c r="Y11" s="2"/>
      <c r="AL11" s="1" t="n">
        <v>8</v>
      </c>
      <c r="AO11" s="0" t="n">
        <v>41.6</v>
      </c>
      <c r="AP11" s="0" t="n">
        <v>41.4</v>
      </c>
      <c r="AQ11" s="0" t="n">
        <v>41.7</v>
      </c>
      <c r="AR11" s="0" t="n">
        <v>42</v>
      </c>
      <c r="AS11" s="0" t="n">
        <f aca="false">AVERAGE(AO11:AR11)</f>
        <v>41.675</v>
      </c>
      <c r="AT11" s="0" t="n">
        <f aca="false">STDEV(AO11:AR11)</f>
        <v>0.25</v>
      </c>
      <c r="AV11" s="0" t="s">
        <v>54</v>
      </c>
      <c r="AW11" s="3" t="n">
        <v>37396</v>
      </c>
      <c r="AX11" s="0" t="s">
        <v>48</v>
      </c>
      <c r="AY11" s="7" t="n">
        <f aca="false">SUM(AY7:AY10)/4</f>
        <v>10</v>
      </c>
    </row>
    <row r="12" customFormat="false" ht="12.75" hidden="false" customHeight="false" outlineLevel="0" collapsed="false">
      <c r="A12" s="0" t="n">
        <v>10</v>
      </c>
      <c r="B12" s="0" t="n">
        <v>2</v>
      </c>
      <c r="C12" s="0" t="s">
        <v>46</v>
      </c>
      <c r="D12" s="1" t="n">
        <v>10</v>
      </c>
      <c r="E12" s="0" t="n">
        <v>20</v>
      </c>
      <c r="F12" s="0" t="s">
        <v>34</v>
      </c>
      <c r="G12" s="9" t="n">
        <v>0.727106481481482</v>
      </c>
      <c r="H12" s="0" t="n">
        <v>0.17</v>
      </c>
      <c r="I12" s="0" t="n">
        <v>0</v>
      </c>
      <c r="J12" s="0" t="n">
        <v>0.876</v>
      </c>
      <c r="K12" s="0" t="n">
        <v>48</v>
      </c>
      <c r="L12" s="0" t="n">
        <v>0.13</v>
      </c>
      <c r="N12" s="1"/>
      <c r="S12" s="2"/>
      <c r="T12" s="2"/>
      <c r="U12" s="2"/>
      <c r="V12" s="2"/>
      <c r="Y12" s="2"/>
      <c r="AL12" s="1" t="n">
        <v>9</v>
      </c>
      <c r="AO12" s="0" t="n">
        <v>41.3</v>
      </c>
      <c r="AP12" s="0" t="n">
        <v>41</v>
      </c>
      <c r="AQ12" s="0" t="n">
        <v>41.1</v>
      </c>
      <c r="AR12" s="0" t="n">
        <v>41.3</v>
      </c>
      <c r="AS12" s="0" t="n">
        <f aca="false">AVERAGE(AO12:AR12)</f>
        <v>41.175</v>
      </c>
      <c r="AT12" s="0" t="n">
        <f aca="false">STDEV(AO12:AR12)</f>
        <v>0.149999999999998</v>
      </c>
      <c r="AV12" s="0" t="s">
        <v>55</v>
      </c>
      <c r="AW12" s="3" t="n">
        <v>37396</v>
      </c>
      <c r="AX12" s="0" t="s">
        <v>56</v>
      </c>
      <c r="AY12" s="8" t="n">
        <v>8.2</v>
      </c>
    </row>
    <row r="13" customFormat="false" ht="12.75" hidden="false" customHeight="false" outlineLevel="0" collapsed="false">
      <c r="A13" s="0" t="n">
        <v>11</v>
      </c>
      <c r="B13" s="0" t="n">
        <v>2</v>
      </c>
      <c r="C13" s="0" t="s">
        <v>57</v>
      </c>
      <c r="D13" s="1" t="n">
        <v>11</v>
      </c>
      <c r="E13" s="0" t="n">
        <v>20</v>
      </c>
      <c r="F13" s="0" t="s">
        <v>34</v>
      </c>
      <c r="G13" s="9" t="n">
        <v>0.728946759259259</v>
      </c>
      <c r="H13" s="0" t="n">
        <v>0.06</v>
      </c>
      <c r="I13" s="0" t="n">
        <v>0</v>
      </c>
      <c r="J13" s="0" t="n">
        <v>0.956</v>
      </c>
      <c r="K13" s="0" t="n">
        <v>0</v>
      </c>
      <c r="L13" s="0" t="n">
        <v>1.151</v>
      </c>
      <c r="N13" s="1"/>
      <c r="S13" s="2"/>
      <c r="T13" s="2"/>
      <c r="U13" s="2"/>
      <c r="V13" s="2"/>
      <c r="Y13" s="2"/>
      <c r="AL13" s="1" t="n">
        <v>10</v>
      </c>
      <c r="AO13" s="0" t="n">
        <v>39.2</v>
      </c>
      <c r="AP13" s="0" t="n">
        <v>39.5</v>
      </c>
      <c r="AQ13" s="0" t="n">
        <v>40.1</v>
      </c>
      <c r="AR13" s="0" t="n">
        <v>38</v>
      </c>
      <c r="AS13" s="0" t="n">
        <f aca="false">AVERAGE(AO13:AR13)</f>
        <v>39.2</v>
      </c>
      <c r="AT13" s="0" t="n">
        <f aca="false">STDEV(AO13:AR13)</f>
        <v>0.883176086632785</v>
      </c>
      <c r="AV13" s="0" t="s">
        <v>58</v>
      </c>
      <c r="AW13" s="3" t="n">
        <v>37396</v>
      </c>
      <c r="AX13" s="0" t="s">
        <v>56</v>
      </c>
      <c r="AY13" s="8" t="n">
        <v>8.2</v>
      </c>
    </row>
    <row r="14" customFormat="false" ht="12.75" hidden="false" customHeight="false" outlineLevel="0" collapsed="false">
      <c r="G14" s="9" t="s">
        <v>59</v>
      </c>
      <c r="H14" s="0" t="n">
        <f aca="false">AVERAGE(H3:H13)</f>
        <v>0.152727272727273</v>
      </c>
      <c r="N14" s="1"/>
      <c r="S14" s="2"/>
      <c r="T14" s="2"/>
      <c r="U14" s="2"/>
      <c r="V14" s="2"/>
      <c r="Y14" s="2"/>
      <c r="AL14" s="1" t="s">
        <v>60</v>
      </c>
      <c r="AM14" s="0" t="n">
        <v>1545</v>
      </c>
      <c r="AN14" s="0" t="n">
        <v>30.3</v>
      </c>
      <c r="AO14" s="0" t="n">
        <v>42.7</v>
      </c>
      <c r="AP14" s="0" t="n">
        <v>43</v>
      </c>
      <c r="AQ14" s="0" t="n">
        <v>43</v>
      </c>
      <c r="AR14" s="0" t="n">
        <v>43.3</v>
      </c>
      <c r="AS14" s="0" t="n">
        <f aca="false">AVERAGE(AO14:AR14)</f>
        <v>43</v>
      </c>
      <c r="AT14" s="0" t="n">
        <f aca="false">STDEV(AO14:AR14)</f>
        <v>0.244948974278316</v>
      </c>
      <c r="AV14" s="0" t="s">
        <v>61</v>
      </c>
      <c r="AW14" s="3" t="n">
        <v>37396</v>
      </c>
      <c r="AX14" s="0" t="s">
        <v>56</v>
      </c>
      <c r="AY14" s="8" t="n">
        <v>8.1</v>
      </c>
    </row>
    <row r="15" customFormat="false" ht="12.75" hidden="false" customHeight="false" outlineLevel="0" collapsed="false">
      <c r="G15" s="9" t="s">
        <v>62</v>
      </c>
      <c r="H15" s="0" t="n">
        <f aca="false">STDEV(H3:H13)</f>
        <v>0.0883279014910814</v>
      </c>
      <c r="N15" s="1"/>
      <c r="S15" s="2"/>
      <c r="T15" s="2"/>
      <c r="U15" s="2"/>
      <c r="V15" s="2"/>
      <c r="Y15" s="2"/>
      <c r="AL15" s="1" t="s">
        <v>63</v>
      </c>
      <c r="AM15" s="0" t="n">
        <v>1650</v>
      </c>
      <c r="AN15" s="0" t="n">
        <v>28.1</v>
      </c>
      <c r="AO15" s="0" t="n">
        <v>39.6</v>
      </c>
      <c r="AP15" s="0" t="n">
        <v>40.1</v>
      </c>
      <c r="AQ15" s="0" t="n">
        <v>38.1</v>
      </c>
      <c r="AR15" s="0" t="n">
        <v>38.2</v>
      </c>
      <c r="AS15" s="0" t="n">
        <f aca="false">AVERAGE(AO15:AR15)</f>
        <v>39</v>
      </c>
      <c r="AT15" s="0" t="n">
        <f aca="false">STDEV(AO15:AR15)</f>
        <v>1.00332779621949</v>
      </c>
      <c r="AV15" s="0" t="s">
        <v>64</v>
      </c>
      <c r="AW15" s="3" t="n">
        <v>37396</v>
      </c>
      <c r="AX15" s="0" t="s">
        <v>56</v>
      </c>
      <c r="AY15" s="8" t="n">
        <v>8.1</v>
      </c>
    </row>
    <row r="16" customFormat="false" ht="12.75" hidden="false" customHeight="false" outlineLevel="0" collapsed="false">
      <c r="G16" s="9"/>
      <c r="N16" s="1"/>
      <c r="S16" s="2"/>
      <c r="T16" s="2"/>
      <c r="U16" s="2"/>
      <c r="V16" s="2"/>
      <c r="Y16" s="2"/>
      <c r="AL16" s="1" t="s">
        <v>65</v>
      </c>
      <c r="AV16" s="0" t="s">
        <v>66</v>
      </c>
      <c r="AW16" s="3" t="n">
        <v>37396</v>
      </c>
      <c r="AX16" s="0" t="s">
        <v>56</v>
      </c>
      <c r="AY16" s="7" t="n">
        <f aca="false">SUM(AY12:AY15)/4</f>
        <v>8.15</v>
      </c>
    </row>
    <row r="17" customFormat="false" ht="12.75" hidden="false" customHeight="false" outlineLevel="0" collapsed="false">
      <c r="G17" s="9"/>
      <c r="N17" s="1"/>
      <c r="S17" s="2"/>
      <c r="T17" s="2"/>
      <c r="U17" s="2"/>
      <c r="V17" s="2"/>
      <c r="Y17" s="2"/>
      <c r="AL17" s="1" t="n">
        <v>1</v>
      </c>
      <c r="AM17" s="0" t="n">
        <v>1553</v>
      </c>
      <c r="AN17" s="0" t="n">
        <v>31.1</v>
      </c>
      <c r="AO17" s="0" t="n">
        <v>30.1</v>
      </c>
      <c r="AP17" s="0" t="n">
        <v>30.4</v>
      </c>
      <c r="AQ17" s="0" t="n">
        <v>31.1</v>
      </c>
      <c r="AR17" s="0" t="n">
        <v>29.9</v>
      </c>
      <c r="AS17" s="0" t="n">
        <f aca="false">AVERAGE(AO17:AR17)</f>
        <v>30.375</v>
      </c>
      <c r="AT17" s="0" t="n">
        <f aca="false">STDEV(AO17:AR17)</f>
        <v>0.525198375219625</v>
      </c>
      <c r="AV17" s="0" t="s">
        <v>67</v>
      </c>
      <c r="AW17" s="3" t="n">
        <v>37396</v>
      </c>
      <c r="AX17" s="0" t="s">
        <v>68</v>
      </c>
      <c r="AY17" s="8" t="n">
        <v>9.8</v>
      </c>
    </row>
    <row r="18" customFormat="false" ht="12.75" hidden="false" customHeight="false" outlineLevel="0" collapsed="false">
      <c r="G18" s="9"/>
      <c r="N18" s="1"/>
      <c r="S18" s="2"/>
      <c r="T18" s="2"/>
      <c r="U18" s="2"/>
      <c r="V18" s="2"/>
      <c r="Y18" s="2"/>
      <c r="AL18" s="1" t="n">
        <v>2</v>
      </c>
      <c r="AO18" s="0" t="n">
        <v>32.6</v>
      </c>
      <c r="AP18" s="0" t="n">
        <v>31.1</v>
      </c>
      <c r="AQ18" s="0" t="n">
        <v>30.8</v>
      </c>
      <c r="AR18" s="0" t="n">
        <v>30.6</v>
      </c>
      <c r="AS18" s="0" t="n">
        <f aca="false">AVERAGE(AO18:AR18)</f>
        <v>31.275</v>
      </c>
      <c r="AT18" s="0" t="n">
        <f aca="false">STDEV(AO18:AR18)</f>
        <v>0.906917857360853</v>
      </c>
      <c r="AV18" s="0" t="s">
        <v>69</v>
      </c>
      <c r="AW18" s="3" t="n">
        <v>37396</v>
      </c>
      <c r="AX18" s="0" t="s">
        <v>68</v>
      </c>
      <c r="AY18" s="8" t="n">
        <v>9.8</v>
      </c>
    </row>
    <row r="19" customFormat="false" ht="12.75" hidden="false" customHeight="false" outlineLevel="0" collapsed="false">
      <c r="G19" s="9"/>
      <c r="N19" s="1"/>
      <c r="S19" s="2"/>
      <c r="T19" s="2"/>
      <c r="U19" s="2"/>
      <c r="V19" s="2"/>
      <c r="Y19" s="2"/>
      <c r="AL19" s="1" t="n">
        <v>3</v>
      </c>
      <c r="AO19" s="0" t="n">
        <v>30.4</v>
      </c>
      <c r="AP19" s="0" t="n">
        <v>27.8</v>
      </c>
      <c r="AQ19" s="0" t="n">
        <v>32.1</v>
      </c>
      <c r="AR19" s="0" t="n">
        <v>29</v>
      </c>
      <c r="AS19" s="0" t="n">
        <f aca="false">AVERAGE(AO19:AR19)</f>
        <v>29.825</v>
      </c>
      <c r="AT19" s="0" t="n">
        <f aca="false">STDEV(AO19:AR19)</f>
        <v>1.85180092522568</v>
      </c>
      <c r="AV19" s="0" t="s">
        <v>70</v>
      </c>
      <c r="AW19" s="3" t="n">
        <v>37396</v>
      </c>
      <c r="AX19" s="0" t="s">
        <v>68</v>
      </c>
      <c r="AY19" s="8" t="n">
        <v>9.7</v>
      </c>
    </row>
    <row r="20" customFormat="false" ht="12.75" hidden="false" customHeight="false" outlineLevel="0" collapsed="false">
      <c r="G20" s="9"/>
      <c r="N20" s="1"/>
      <c r="S20" s="2"/>
      <c r="T20" s="2"/>
      <c r="U20" s="2"/>
      <c r="V20" s="2"/>
      <c r="Y20" s="2"/>
      <c r="AL20" s="1" t="n">
        <v>4</v>
      </c>
      <c r="AO20" s="0" t="n">
        <v>29.6</v>
      </c>
      <c r="AP20" s="0" t="n">
        <v>27.4</v>
      </c>
      <c r="AQ20" s="0" t="n">
        <v>27.2</v>
      </c>
      <c r="AR20" s="0" t="n">
        <v>27</v>
      </c>
      <c r="AS20" s="0" t="n">
        <f aca="false">AVERAGE(AO20:AR20)</f>
        <v>27.8</v>
      </c>
      <c r="AT20" s="0" t="n">
        <f aca="false">STDEV(AO20:AR20)</f>
        <v>1.211060141639</v>
      </c>
      <c r="AV20" s="0" t="s">
        <v>71</v>
      </c>
      <c r="AW20" s="3" t="n">
        <v>37396</v>
      </c>
      <c r="AX20" s="0" t="s">
        <v>68</v>
      </c>
      <c r="AY20" s="8" t="n">
        <v>9.7</v>
      </c>
    </row>
    <row r="21" customFormat="false" ht="12.75" hidden="false" customHeight="false" outlineLevel="0" collapsed="false">
      <c r="G21" s="9"/>
      <c r="N21" s="1"/>
      <c r="S21" s="2"/>
      <c r="T21" s="2"/>
      <c r="U21" s="2"/>
      <c r="V21" s="2"/>
      <c r="Y21" s="2"/>
      <c r="AL21" s="1" t="n">
        <v>5</v>
      </c>
      <c r="AO21" s="0" t="n">
        <v>26.6</v>
      </c>
      <c r="AP21" s="0" t="n">
        <v>29.2</v>
      </c>
      <c r="AQ21" s="0" t="n">
        <v>25.9</v>
      </c>
      <c r="AR21" s="0" t="n">
        <v>26.8</v>
      </c>
      <c r="AS21" s="0" t="n">
        <f aca="false">AVERAGE(AO21:AR21)</f>
        <v>27.125</v>
      </c>
      <c r="AT21" s="0" t="n">
        <f aca="false">STDEV(AO21:AR21)</f>
        <v>1.43614066163451</v>
      </c>
      <c r="AV21" s="0" t="s">
        <v>72</v>
      </c>
      <c r="AW21" s="3" t="n">
        <v>37396</v>
      </c>
      <c r="AX21" s="0" t="s">
        <v>68</v>
      </c>
      <c r="AY21" s="7" t="n">
        <f aca="false">SUM(AY17:AY20)/4</f>
        <v>9.75</v>
      </c>
    </row>
    <row r="22" customFormat="false" ht="12.75" hidden="false" customHeight="false" outlineLevel="0" collapsed="false">
      <c r="G22" s="9"/>
      <c r="N22" s="1"/>
      <c r="S22" s="2"/>
      <c r="T22" s="2"/>
      <c r="U22" s="2"/>
      <c r="V22" s="2"/>
      <c r="Y22" s="2"/>
      <c r="AL22" s="1" t="n">
        <v>6</v>
      </c>
      <c r="AM22" s="0" t="n">
        <v>1635</v>
      </c>
      <c r="AO22" s="0" t="n">
        <v>27.2</v>
      </c>
      <c r="AP22" s="0" t="n">
        <v>29</v>
      </c>
      <c r="AQ22" s="0" t="n">
        <v>32.4</v>
      </c>
      <c r="AR22" s="0" t="n">
        <v>30.7</v>
      </c>
      <c r="AS22" s="0" t="n">
        <f aca="false">AVERAGE(AO22:AR22)</f>
        <v>29.825</v>
      </c>
      <c r="AT22" s="0" t="n">
        <f aca="false">STDEV(AO22:AR22)</f>
        <v>2.23364425696364</v>
      </c>
      <c r="AV22" s="0" t="s">
        <v>73</v>
      </c>
      <c r="AW22" s="3" t="n">
        <v>37396</v>
      </c>
      <c r="AX22" s="0" t="s">
        <v>74</v>
      </c>
      <c r="AY22" s="8" t="n">
        <v>10.4</v>
      </c>
    </row>
    <row r="23" customFormat="false" ht="12.75" hidden="false" customHeight="false" outlineLevel="0" collapsed="false">
      <c r="G23" s="9"/>
      <c r="N23" s="1"/>
      <c r="S23" s="2"/>
      <c r="T23" s="2"/>
      <c r="U23" s="2"/>
      <c r="V23" s="2"/>
      <c r="Y23" s="2"/>
      <c r="AL23" s="1" t="n">
        <v>7</v>
      </c>
      <c r="AO23" s="0" t="s">
        <v>75</v>
      </c>
      <c r="AV23" s="0" t="s">
        <v>76</v>
      </c>
      <c r="AW23" s="3" t="n">
        <v>37396</v>
      </c>
      <c r="AX23" s="0" t="s">
        <v>74</v>
      </c>
      <c r="AY23" s="8" t="n">
        <v>10.4</v>
      </c>
    </row>
    <row r="24" customFormat="false" ht="12.75" hidden="false" customHeight="false" outlineLevel="0" collapsed="false">
      <c r="G24" s="9"/>
      <c r="N24" s="1"/>
      <c r="S24" s="2"/>
      <c r="T24" s="2"/>
      <c r="U24" s="2"/>
      <c r="V24" s="2"/>
      <c r="Y24" s="2"/>
      <c r="AL24" s="1" t="n">
        <v>8</v>
      </c>
      <c r="AO24" s="0" t="n">
        <v>29.9</v>
      </c>
      <c r="AP24" s="0" t="n">
        <v>29.7</v>
      </c>
      <c r="AQ24" s="0" t="n">
        <v>30.1</v>
      </c>
      <c r="AR24" s="0" t="n">
        <v>30.6</v>
      </c>
      <c r="AS24" s="0" t="n">
        <f aca="false">AVERAGE(AO24:AR24)</f>
        <v>30.075</v>
      </c>
      <c r="AT24" s="0" t="n">
        <f aca="false">STDEV(AO24:AR24)</f>
        <v>0.386221007541883</v>
      </c>
      <c r="AV24" s="0" t="s">
        <v>77</v>
      </c>
      <c r="AW24" s="3" t="n">
        <v>37396</v>
      </c>
      <c r="AX24" s="0" t="s">
        <v>74</v>
      </c>
      <c r="AY24" s="8" t="n">
        <v>10.4</v>
      </c>
    </row>
    <row r="25" customFormat="false" ht="12.75" hidden="false" customHeight="false" outlineLevel="0" collapsed="false">
      <c r="G25" s="9"/>
      <c r="N25" s="1"/>
      <c r="S25" s="2"/>
      <c r="T25" s="2"/>
      <c r="U25" s="2"/>
      <c r="V25" s="2"/>
      <c r="Y25" s="2"/>
      <c r="AL25" s="1" t="n">
        <v>9</v>
      </c>
      <c r="AO25" s="0" t="n">
        <v>30.7</v>
      </c>
      <c r="AP25" s="0" t="n">
        <v>32.5</v>
      </c>
      <c r="AQ25" s="0" t="n">
        <v>31.5</v>
      </c>
      <c r="AR25" s="0" t="n">
        <v>30.9</v>
      </c>
      <c r="AS25" s="0" t="n">
        <f aca="false">AVERAGE(AO25:AR25)</f>
        <v>31.4</v>
      </c>
      <c r="AT25" s="0" t="n">
        <f aca="false">STDEV(AO25:AR25)</f>
        <v>0.808290376865477</v>
      </c>
      <c r="AV25" s="0" t="s">
        <v>78</v>
      </c>
      <c r="AW25" s="3" t="n">
        <v>37396</v>
      </c>
      <c r="AX25" s="0" t="s">
        <v>74</v>
      </c>
      <c r="AY25" s="8" t="n">
        <v>10.4</v>
      </c>
    </row>
    <row r="26" customFormat="false" ht="12.75" hidden="false" customHeight="false" outlineLevel="0" collapsed="false">
      <c r="G26" s="9"/>
      <c r="N26" s="1"/>
      <c r="S26" s="2"/>
      <c r="T26" s="2"/>
      <c r="U26" s="2"/>
      <c r="V26" s="2"/>
      <c r="Y26" s="2"/>
      <c r="AL26" s="1" t="n">
        <v>10</v>
      </c>
      <c r="AO26" s="0" t="n">
        <v>30.9</v>
      </c>
      <c r="AP26" s="0" t="n">
        <v>30.6</v>
      </c>
      <c r="AQ26" s="0" t="n">
        <v>31.3</v>
      </c>
      <c r="AR26" s="0" t="n">
        <v>30.8</v>
      </c>
      <c r="AS26" s="0" t="n">
        <f aca="false">AVERAGE(AO26:AR26)</f>
        <v>30.9</v>
      </c>
      <c r="AT26" s="0" t="n">
        <f aca="false">STDEV(AO26:AR26)</f>
        <v>0.294392028877595</v>
      </c>
      <c r="AV26" s="0" t="s">
        <v>79</v>
      </c>
      <c r="AW26" s="3" t="n">
        <v>37396</v>
      </c>
      <c r="AX26" s="0" t="s">
        <v>74</v>
      </c>
      <c r="AY26" s="7" t="n">
        <f aca="false">SUM(AY22:AY25)/4</f>
        <v>10.4</v>
      </c>
    </row>
    <row r="27" customFormat="false" ht="12.75" hidden="false" customHeight="false" outlineLevel="0" collapsed="false">
      <c r="G27" s="9"/>
      <c r="N27" s="1"/>
      <c r="S27" s="2"/>
      <c r="T27" s="2"/>
      <c r="U27" s="2"/>
      <c r="V27" s="2"/>
      <c r="Y27" s="2"/>
      <c r="AL27" s="1" t="s">
        <v>60</v>
      </c>
      <c r="AM27" s="0" t="n">
        <v>1545</v>
      </c>
      <c r="AN27" s="0" t="n">
        <v>30.3</v>
      </c>
      <c r="AO27" s="0" t="n">
        <v>30.6</v>
      </c>
      <c r="AP27" s="0" t="n">
        <v>30.8</v>
      </c>
      <c r="AQ27" s="0" t="n">
        <v>30</v>
      </c>
      <c r="AR27" s="0" t="n">
        <v>30.2</v>
      </c>
      <c r="AS27" s="0" t="n">
        <f aca="false">AVERAGE(AO27:AR27)</f>
        <v>30.4</v>
      </c>
      <c r="AT27" s="0" t="n">
        <f aca="false">STDEV(AO27:AR27)</f>
        <v>0.365148371670111</v>
      </c>
      <c r="AV27" s="0" t="s">
        <v>80</v>
      </c>
      <c r="AW27" s="3" t="n">
        <v>37396</v>
      </c>
      <c r="AX27" s="0" t="s">
        <v>81</v>
      </c>
      <c r="AY27" s="8" t="n">
        <v>11.6</v>
      </c>
    </row>
    <row r="28" customFormat="false" ht="12.75" hidden="false" customHeight="false" outlineLevel="0" collapsed="false">
      <c r="G28" s="9"/>
      <c r="N28" s="1"/>
      <c r="S28" s="2"/>
      <c r="T28" s="2"/>
      <c r="U28" s="2"/>
      <c r="V28" s="2"/>
      <c r="Y28" s="2"/>
      <c r="AL28" s="1" t="s">
        <v>63</v>
      </c>
      <c r="AM28" s="0" t="n">
        <v>1650</v>
      </c>
      <c r="AN28" s="0" t="n">
        <v>28.1</v>
      </c>
      <c r="AO28" s="0" t="n">
        <v>28.8</v>
      </c>
      <c r="AP28" s="0" t="n">
        <v>27.9</v>
      </c>
      <c r="AQ28" s="0" t="n">
        <v>29.2</v>
      </c>
      <c r="AR28" s="0" t="n">
        <v>28.9</v>
      </c>
      <c r="AS28" s="0" t="n">
        <f aca="false">AVERAGE(AO28:AR28)</f>
        <v>28.7</v>
      </c>
      <c r="AT28" s="0" t="n">
        <f aca="false">STDEV(AO28:AR28)</f>
        <v>0.559761854124889</v>
      </c>
      <c r="AV28" s="0" t="s">
        <v>82</v>
      </c>
      <c r="AW28" s="3" t="n">
        <v>37396</v>
      </c>
      <c r="AX28" s="0" t="s">
        <v>81</v>
      </c>
      <c r="AY28" s="8" t="n">
        <v>11.5</v>
      </c>
    </row>
    <row r="29" customFormat="false" ht="12.75" hidden="false" customHeight="false" outlineLevel="0" collapsed="false">
      <c r="G29" s="9"/>
      <c r="N29" s="1"/>
      <c r="AL29" s="1" t="s">
        <v>83</v>
      </c>
      <c r="AV29" s="0" t="s">
        <v>84</v>
      </c>
      <c r="AW29" s="3" t="n">
        <v>37396</v>
      </c>
      <c r="AX29" s="0" t="s">
        <v>81</v>
      </c>
      <c r="AY29" s="8" t="n">
        <v>11.7</v>
      </c>
    </row>
    <row r="30" customFormat="false" ht="12.75" hidden="false" customHeight="false" outlineLevel="0" collapsed="false">
      <c r="G30" s="9"/>
      <c r="N30" s="1"/>
      <c r="AL30" s="1" t="n">
        <v>1</v>
      </c>
      <c r="AM30" s="0" t="n">
        <v>1553</v>
      </c>
      <c r="AN30" s="0" t="n">
        <v>31.1</v>
      </c>
      <c r="AO30" s="0" t="n">
        <v>26.6</v>
      </c>
      <c r="AP30" s="0" t="n">
        <v>26.7</v>
      </c>
      <c r="AQ30" s="0" t="n">
        <v>29.2</v>
      </c>
      <c r="AR30" s="0" t="n">
        <v>27</v>
      </c>
      <c r="AS30" s="0" t="n">
        <f aca="false">AVERAGE(AO30:AR30)</f>
        <v>27.375</v>
      </c>
      <c r="AT30" s="0" t="n">
        <f aca="false">STDEV(AO30:AR30)</f>
        <v>1.22848144742469</v>
      </c>
      <c r="AV30" s="0" t="s">
        <v>85</v>
      </c>
      <c r="AW30" s="3" t="n">
        <v>37396</v>
      </c>
      <c r="AX30" s="0" t="s">
        <v>81</v>
      </c>
      <c r="AY30" s="8" t="n">
        <v>11.6</v>
      </c>
    </row>
    <row r="31" customFormat="false" ht="12.75" hidden="false" customHeight="false" outlineLevel="0" collapsed="false">
      <c r="G31" s="9"/>
      <c r="N31" s="1"/>
      <c r="AL31" s="1" t="n">
        <v>2</v>
      </c>
      <c r="AO31" s="0" t="n">
        <v>32.6</v>
      </c>
      <c r="AP31" s="0" t="n">
        <v>31.1</v>
      </c>
      <c r="AQ31" s="0" t="n">
        <v>30.8</v>
      </c>
      <c r="AR31" s="0" t="n">
        <v>30.6</v>
      </c>
      <c r="AS31" s="0" t="n">
        <f aca="false">AVERAGE(AO31:AR31)</f>
        <v>31.275</v>
      </c>
      <c r="AT31" s="0" t="n">
        <f aca="false">STDEV(AO31:AR31)</f>
        <v>0.906917857360853</v>
      </c>
      <c r="AV31" s="0" t="s">
        <v>86</v>
      </c>
      <c r="AW31" s="3" t="n">
        <v>37396</v>
      </c>
      <c r="AX31" s="0" t="s">
        <v>81</v>
      </c>
      <c r="AY31" s="7" t="n">
        <f aca="false">SUM(AY27:AY30)/4</f>
        <v>11.6</v>
      </c>
    </row>
    <row r="32" customFormat="false" ht="12.75" hidden="false" customHeight="false" outlineLevel="0" collapsed="false">
      <c r="G32" s="9"/>
      <c r="N32" s="1"/>
      <c r="AL32" s="1" t="n">
        <v>3</v>
      </c>
      <c r="AO32" s="0" t="n">
        <v>26.6</v>
      </c>
      <c r="AP32" s="0" t="n">
        <v>24.6</v>
      </c>
      <c r="AQ32" s="0" t="n">
        <v>28.2</v>
      </c>
      <c r="AR32" s="0" t="n">
        <v>31</v>
      </c>
      <c r="AS32" s="0" t="n">
        <f aca="false">AVERAGE(AO32:AR32)</f>
        <v>27.6</v>
      </c>
      <c r="AT32" s="0" t="n">
        <f aca="false">STDEV(AO32:AR32)</f>
        <v>2.7030846576951</v>
      </c>
      <c r="AV32" s="0" t="s">
        <v>87</v>
      </c>
      <c r="AW32" s="3" t="n">
        <v>37396</v>
      </c>
      <c r="AX32" s="0" t="s">
        <v>88</v>
      </c>
      <c r="AY32" s="8" t="n">
        <v>9.8</v>
      </c>
    </row>
    <row r="33" customFormat="false" ht="12.75" hidden="false" customHeight="false" outlineLevel="0" collapsed="false">
      <c r="G33" s="9"/>
      <c r="N33" s="1"/>
      <c r="AL33" s="1" t="n">
        <v>4</v>
      </c>
      <c r="AO33" s="0" t="n">
        <v>27.3</v>
      </c>
      <c r="AP33" s="0" t="n">
        <v>26.6</v>
      </c>
      <c r="AQ33" s="0" t="n">
        <v>25.7</v>
      </c>
      <c r="AR33" s="0" t="n">
        <v>26.1</v>
      </c>
      <c r="AS33" s="0" t="n">
        <f aca="false">AVERAGE(AO33:AR33)</f>
        <v>26.425</v>
      </c>
      <c r="AT33" s="0" t="n">
        <f aca="false">STDEV(AO33:AR33)</f>
        <v>0.689806736219163</v>
      </c>
      <c r="AV33" s="0" t="s">
        <v>89</v>
      </c>
      <c r="AW33" s="3" t="n">
        <v>37396</v>
      </c>
      <c r="AX33" s="0" t="s">
        <v>88</v>
      </c>
      <c r="AY33" s="8" t="n">
        <v>9.7</v>
      </c>
    </row>
    <row r="34" customFormat="false" ht="12.75" hidden="false" customHeight="false" outlineLevel="0" collapsed="false">
      <c r="G34" s="9"/>
      <c r="N34" s="1"/>
      <c r="AL34" s="1" t="n">
        <v>5</v>
      </c>
      <c r="AO34" s="0" t="n">
        <v>26</v>
      </c>
      <c r="AP34" s="0" t="n">
        <v>25.3</v>
      </c>
      <c r="AQ34" s="0" t="n">
        <v>22.4</v>
      </c>
      <c r="AR34" s="0" t="n">
        <v>24.9</v>
      </c>
      <c r="AS34" s="0" t="n">
        <f aca="false">AVERAGE(AO34:AR34)</f>
        <v>24.65</v>
      </c>
      <c r="AT34" s="0" t="n">
        <f aca="false">STDEV(AO34:AR34)</f>
        <v>1.56737572606783</v>
      </c>
      <c r="AV34" s="0" t="s">
        <v>90</v>
      </c>
      <c r="AW34" s="3" t="n">
        <v>37396</v>
      </c>
      <c r="AX34" s="0" t="s">
        <v>88</v>
      </c>
      <c r="AY34" s="8" t="n">
        <v>9.7</v>
      </c>
    </row>
    <row r="35" customFormat="false" ht="12.75" hidden="false" customHeight="false" outlineLevel="0" collapsed="false">
      <c r="G35" s="9"/>
      <c r="N35" s="1"/>
      <c r="AL35" s="1" t="n">
        <v>6</v>
      </c>
      <c r="AM35" s="0" t="n">
        <v>1635</v>
      </c>
      <c r="AO35" s="0" t="n">
        <v>30.9</v>
      </c>
      <c r="AP35" s="0" t="n">
        <v>27.4</v>
      </c>
      <c r="AQ35" s="0" t="n">
        <v>27.9</v>
      </c>
      <c r="AR35" s="0" t="n">
        <v>28.1</v>
      </c>
      <c r="AS35" s="0" t="n">
        <f aca="false">AVERAGE(AO35:AR35)</f>
        <v>28.575</v>
      </c>
      <c r="AT35" s="0" t="n">
        <f aca="false">STDEV(AO35:AR35)</f>
        <v>1.57770930993852</v>
      </c>
      <c r="AV35" s="0" t="s">
        <v>91</v>
      </c>
      <c r="AW35" s="3" t="n">
        <v>37396</v>
      </c>
      <c r="AX35" s="0" t="s">
        <v>88</v>
      </c>
      <c r="AY35" s="8" t="n">
        <v>9.7</v>
      </c>
    </row>
    <row r="36" customFormat="false" ht="12.75" hidden="false" customHeight="false" outlineLevel="0" collapsed="false">
      <c r="G36" s="9"/>
      <c r="N36" s="1"/>
      <c r="AL36" s="1" t="n">
        <v>7</v>
      </c>
      <c r="AO36" s="0" t="s">
        <v>75</v>
      </c>
      <c r="AS36" s="0" t="e">
        <f aca="false">AVERAGE(AO36:AR36)</f>
        <v>#DIV/0!</v>
      </c>
      <c r="AT36" s="0" t="e">
        <f aca="false">STDEV(AO36:AR36)</f>
        <v>#DIV/0!</v>
      </c>
      <c r="AV36" s="0" t="s">
        <v>92</v>
      </c>
      <c r="AW36" s="3" t="n">
        <v>37396</v>
      </c>
      <c r="AX36" s="0" t="s">
        <v>88</v>
      </c>
      <c r="AY36" s="7" t="n">
        <f aca="false">SUM(AY32:AY35)/4</f>
        <v>9.725</v>
      </c>
    </row>
    <row r="37" customFormat="false" ht="12.75" hidden="false" customHeight="false" outlineLevel="0" collapsed="false">
      <c r="G37" s="9"/>
      <c r="N37" s="1"/>
      <c r="AL37" s="1" t="n">
        <v>8</v>
      </c>
      <c r="AO37" s="0" t="n">
        <v>29.2</v>
      </c>
      <c r="AP37" s="0" t="n">
        <v>29</v>
      </c>
      <c r="AQ37" s="0" t="n">
        <v>29.4</v>
      </c>
      <c r="AR37" s="0" t="n">
        <v>27.9</v>
      </c>
      <c r="AS37" s="0" t="n">
        <f aca="false">AVERAGE(AO37:AR37)</f>
        <v>28.875</v>
      </c>
      <c r="AT37" s="0" t="n">
        <f aca="false">STDEV(AO37:AR37)</f>
        <v>0.670198975429437</v>
      </c>
      <c r="AV37" s="0" t="s">
        <v>93</v>
      </c>
      <c r="AW37" s="3" t="n">
        <v>37396</v>
      </c>
      <c r="AX37" s="0" t="s">
        <v>94</v>
      </c>
      <c r="AY37" s="8" t="n">
        <v>8.8</v>
      </c>
    </row>
    <row r="38" customFormat="false" ht="12.75" hidden="false" customHeight="false" outlineLevel="0" collapsed="false">
      <c r="N38" s="1"/>
      <c r="AL38" s="1" t="n">
        <v>9</v>
      </c>
      <c r="AO38" s="0" t="n">
        <v>26.8</v>
      </c>
      <c r="AP38" s="0" t="n">
        <v>31</v>
      </c>
      <c r="AQ38" s="0" t="n">
        <v>27.8</v>
      </c>
      <c r="AR38" s="0" t="n">
        <v>24.1</v>
      </c>
      <c r="AS38" s="0" t="n">
        <f aca="false">AVERAGE(AO38:AR38)</f>
        <v>27.425</v>
      </c>
      <c r="AT38" s="0" t="n">
        <f aca="false">STDEV(AO38:AR38)</f>
        <v>2.85</v>
      </c>
      <c r="AV38" s="0" t="s">
        <v>95</v>
      </c>
      <c r="AW38" s="3" t="n">
        <v>37396</v>
      </c>
      <c r="AX38" s="0" t="s">
        <v>94</v>
      </c>
      <c r="AY38" s="8" t="n">
        <v>8.7</v>
      </c>
    </row>
    <row r="39" customFormat="false" ht="12.75" hidden="false" customHeight="false" outlineLevel="0" collapsed="false">
      <c r="AL39" s="1" t="n">
        <v>10</v>
      </c>
      <c r="AO39" s="0" t="n">
        <v>29.1</v>
      </c>
      <c r="AP39" s="0" t="n">
        <v>29.5</v>
      </c>
      <c r="AQ39" s="0" t="n">
        <v>28.2</v>
      </c>
      <c r="AR39" s="0" t="n">
        <v>28.8</v>
      </c>
      <c r="AS39" s="0" t="n">
        <f aca="false">AVERAGE(AO39:AR39)</f>
        <v>28.9</v>
      </c>
      <c r="AT39" s="0" t="n">
        <f aca="false">STDEV(AO39:AR39)</f>
        <v>0.547722557505167</v>
      </c>
      <c r="AV39" s="0" t="s">
        <v>96</v>
      </c>
      <c r="AW39" s="3" t="n">
        <v>37396</v>
      </c>
      <c r="AX39" s="0" t="s">
        <v>94</v>
      </c>
      <c r="AY39" s="8" t="n">
        <v>8.7</v>
      </c>
    </row>
    <row r="40" customFormat="false" ht="12.75" hidden="false" customHeight="false" outlineLevel="0" collapsed="false">
      <c r="AL40" s="1" t="s">
        <v>60</v>
      </c>
      <c r="AM40" s="0" t="n">
        <v>1545</v>
      </c>
      <c r="AN40" s="0" t="n">
        <v>30.3</v>
      </c>
      <c r="AO40" s="0" t="n">
        <v>25.9</v>
      </c>
      <c r="AP40" s="0" t="n">
        <v>24.4</v>
      </c>
      <c r="AQ40" s="0" t="n">
        <v>26.2</v>
      </c>
      <c r="AR40" s="0" t="n">
        <v>26.6</v>
      </c>
      <c r="AS40" s="0" t="n">
        <f aca="false">AVERAGE(AO40:AR40)</f>
        <v>25.775</v>
      </c>
      <c r="AT40" s="0" t="n">
        <f aca="false">STDEV(AO40:AR40)</f>
        <v>0.960468635614928</v>
      </c>
      <c r="AV40" s="0" t="s">
        <v>97</v>
      </c>
      <c r="AW40" s="3" t="n">
        <v>37396</v>
      </c>
      <c r="AX40" s="0" t="s">
        <v>94</v>
      </c>
      <c r="AY40" s="8" t="n">
        <v>8.7</v>
      </c>
    </row>
    <row r="41" customFormat="false" ht="12.75" hidden="false" customHeight="false" outlineLevel="0" collapsed="false">
      <c r="AL41" s="1" t="s">
        <v>63</v>
      </c>
      <c r="AM41" s="0" t="n">
        <v>1650</v>
      </c>
      <c r="AN41" s="0" t="n">
        <v>28.1</v>
      </c>
      <c r="AO41" s="0" t="n">
        <v>22.6</v>
      </c>
      <c r="AP41" s="0" t="n">
        <v>25.6</v>
      </c>
      <c r="AQ41" s="0" t="n">
        <v>27.1</v>
      </c>
      <c r="AR41" s="0" t="n">
        <v>26.9</v>
      </c>
      <c r="AS41" s="0" t="n">
        <f aca="false">AVERAGE(AO41:AR41)</f>
        <v>25.55</v>
      </c>
      <c r="AT41" s="0" t="n">
        <f aca="false">STDEV(AO41:AR41)</f>
        <v>2.07605394920267</v>
      </c>
      <c r="AV41" s="0" t="s">
        <v>98</v>
      </c>
      <c r="AW41" s="3" t="n">
        <v>37396</v>
      </c>
      <c r="AX41" s="0" t="s">
        <v>94</v>
      </c>
      <c r="AY41" s="7" t="n">
        <f aca="false">SUM(AY37:AY40)/4</f>
        <v>8.725</v>
      </c>
    </row>
    <row r="42" customFormat="false" ht="12.75" hidden="false" customHeight="false" outlineLevel="0" collapsed="false">
      <c r="AL42" s="1" t="s">
        <v>99</v>
      </c>
      <c r="AV42" s="0" t="s">
        <v>100</v>
      </c>
      <c r="AW42" s="3" t="n">
        <v>37396</v>
      </c>
      <c r="AX42" s="0" t="s">
        <v>101</v>
      </c>
      <c r="AY42" s="8" t="n">
        <v>9.8</v>
      </c>
    </row>
    <row r="43" customFormat="false" ht="12.75" hidden="false" customHeight="false" outlineLevel="0" collapsed="false">
      <c r="AL43" s="1" t="n">
        <v>1</v>
      </c>
      <c r="AM43" s="0" t="n">
        <v>1553</v>
      </c>
      <c r="AN43" s="0" t="n">
        <v>31.1</v>
      </c>
      <c r="AO43" s="0" t="n">
        <v>7</v>
      </c>
      <c r="AP43" s="0" t="n">
        <v>10</v>
      </c>
      <c r="AQ43" s="0" t="n">
        <v>10</v>
      </c>
      <c r="AR43" s="0" t="n">
        <v>14</v>
      </c>
      <c r="AS43" s="0" t="n">
        <f aca="false">AVERAGE(AO43:AR43)</f>
        <v>10.25</v>
      </c>
      <c r="AT43" s="0" t="n">
        <f aca="false">STDEV(AO43:AR43)</f>
        <v>2.87228132326901</v>
      </c>
      <c r="AV43" s="0" t="s">
        <v>102</v>
      </c>
      <c r="AW43" s="3" t="n">
        <v>37396</v>
      </c>
      <c r="AX43" s="0" t="s">
        <v>101</v>
      </c>
      <c r="AY43" s="8" t="n">
        <v>9.7</v>
      </c>
    </row>
    <row r="44" customFormat="false" ht="12.75" hidden="false" customHeight="false" outlineLevel="0" collapsed="false">
      <c r="AL44" s="1" t="n">
        <v>2</v>
      </c>
      <c r="AO44" s="0" t="n">
        <v>8</v>
      </c>
      <c r="AP44" s="0" t="n">
        <v>10</v>
      </c>
      <c r="AQ44" s="0" t="n">
        <v>12</v>
      </c>
      <c r="AR44" s="0" t="n">
        <v>10</v>
      </c>
      <c r="AS44" s="0" t="n">
        <f aca="false">AVERAGE(AO44:AR44)</f>
        <v>10</v>
      </c>
      <c r="AT44" s="0" t="n">
        <f aca="false">STDEV(AO44:AR44)</f>
        <v>1.63299316185545</v>
      </c>
      <c r="AV44" s="0" t="s">
        <v>103</v>
      </c>
      <c r="AW44" s="3" t="n">
        <v>37396</v>
      </c>
      <c r="AX44" s="0" t="s">
        <v>101</v>
      </c>
      <c r="AY44" s="8" t="n">
        <v>9.7</v>
      </c>
    </row>
    <row r="45" customFormat="false" ht="12.75" hidden="false" customHeight="false" outlineLevel="0" collapsed="false">
      <c r="AL45" s="1" t="n">
        <v>3</v>
      </c>
      <c r="AO45" s="0" t="n">
        <v>9</v>
      </c>
      <c r="AP45" s="0" t="n">
        <v>11</v>
      </c>
      <c r="AQ45" s="0" t="n">
        <v>12</v>
      </c>
      <c r="AR45" s="0" t="n">
        <v>6</v>
      </c>
      <c r="AS45" s="0" t="n">
        <f aca="false">AVERAGE(AO45:AR45)</f>
        <v>9.5</v>
      </c>
      <c r="AT45" s="0" t="n">
        <f aca="false">STDEV(AO45:AR45)</f>
        <v>2.64575131106459</v>
      </c>
      <c r="AV45" s="0" t="s">
        <v>104</v>
      </c>
      <c r="AW45" s="3" t="n">
        <v>37396</v>
      </c>
      <c r="AX45" s="0" t="s">
        <v>101</v>
      </c>
      <c r="AY45" s="8" t="n">
        <v>9.7</v>
      </c>
    </row>
    <row r="46" customFormat="false" ht="12.75" hidden="false" customHeight="false" outlineLevel="0" collapsed="false">
      <c r="S46" s="2"/>
      <c r="T46" s="2"/>
      <c r="U46" s="2"/>
      <c r="V46" s="2"/>
      <c r="AL46" s="1" t="n">
        <v>4</v>
      </c>
      <c r="AO46" s="0" t="n">
        <v>14</v>
      </c>
      <c r="AP46" s="0" t="n">
        <v>11</v>
      </c>
      <c r="AQ46" s="0" t="n">
        <v>7</v>
      </c>
      <c r="AR46" s="0" t="n">
        <v>9</v>
      </c>
      <c r="AS46" s="0" t="n">
        <f aca="false">AVERAGE(AO46:AR46)</f>
        <v>10.25</v>
      </c>
      <c r="AT46" s="0" t="n">
        <f aca="false">STDEV(AO46:AR46)</f>
        <v>2.98607881119482</v>
      </c>
      <c r="AV46" s="0" t="s">
        <v>105</v>
      </c>
      <c r="AW46" s="3" t="n">
        <v>37396</v>
      </c>
      <c r="AX46" s="0" t="s">
        <v>101</v>
      </c>
      <c r="AY46" s="7" t="n">
        <f aca="false">SUM(AY42:AY45)/4</f>
        <v>9.725</v>
      </c>
    </row>
    <row r="47" customFormat="false" ht="12.75" hidden="false" customHeight="false" outlineLevel="0" collapsed="false">
      <c r="S47" s="2"/>
      <c r="T47" s="2"/>
      <c r="U47" s="2"/>
      <c r="V47" s="2"/>
      <c r="AL47" s="1" t="n">
        <v>5</v>
      </c>
      <c r="AO47" s="0" t="n">
        <v>23</v>
      </c>
      <c r="AP47" s="0" t="n">
        <v>21</v>
      </c>
      <c r="AQ47" s="0" t="n">
        <v>8</v>
      </c>
      <c r="AR47" s="0" t="n">
        <v>15</v>
      </c>
      <c r="AS47" s="0" t="n">
        <f aca="false">AVERAGE(AO47:AR47)</f>
        <v>16.75</v>
      </c>
      <c r="AT47" s="0" t="n">
        <f aca="false">STDEV(AO47:AR47)</f>
        <v>6.7515430335097</v>
      </c>
      <c r="AV47" s="0" t="s">
        <v>106</v>
      </c>
      <c r="AW47" s="3" t="n">
        <v>37396</v>
      </c>
      <c r="AX47" s="0" t="s">
        <v>107</v>
      </c>
      <c r="AY47" s="8" t="n">
        <v>6.6</v>
      </c>
    </row>
    <row r="48" customFormat="false" ht="12.75" hidden="false" customHeight="false" outlineLevel="0" collapsed="false">
      <c r="AL48" s="1" t="n">
        <v>6</v>
      </c>
      <c r="AM48" s="0" t="n">
        <v>1635</v>
      </c>
      <c r="AO48" s="0" t="n">
        <v>8</v>
      </c>
      <c r="AP48" s="0" t="n">
        <v>13</v>
      </c>
      <c r="AQ48" s="0" t="n">
        <v>11</v>
      </c>
      <c r="AR48" s="0" t="n">
        <v>6</v>
      </c>
      <c r="AS48" s="0" t="n">
        <f aca="false">AVERAGE(AO48:AR48)</f>
        <v>9.5</v>
      </c>
      <c r="AT48" s="0" t="n">
        <f aca="false">STDEV(AO48:AR48)</f>
        <v>3.1091263510296</v>
      </c>
      <c r="AV48" s="0" t="s">
        <v>108</v>
      </c>
      <c r="AW48" s="3" t="n">
        <v>37396</v>
      </c>
      <c r="AX48" s="0" t="s">
        <v>107</v>
      </c>
      <c r="AY48" s="8" t="n">
        <v>6.6</v>
      </c>
    </row>
    <row r="49" customFormat="false" ht="12.75" hidden="false" customHeight="false" outlineLevel="0" collapsed="false">
      <c r="O49" s="12"/>
      <c r="AL49" s="1" t="n">
        <v>7</v>
      </c>
      <c r="AO49" s="0" t="s">
        <v>75</v>
      </c>
      <c r="AS49" s="0" t="e">
        <f aca="false">AVERAGE(AO49:AR49)</f>
        <v>#DIV/0!</v>
      </c>
      <c r="AT49" s="0" t="e">
        <f aca="false">STDEV(AO49:AR49)</f>
        <v>#DIV/0!</v>
      </c>
      <c r="AV49" s="0" t="s">
        <v>109</v>
      </c>
      <c r="AW49" s="3" t="n">
        <v>37396</v>
      </c>
      <c r="AX49" s="0" t="s">
        <v>107</v>
      </c>
      <c r="AY49" s="8" t="n">
        <v>6.6</v>
      </c>
    </row>
    <row r="50" customFormat="false" ht="12.75" hidden="false" customHeight="false" outlineLevel="0" collapsed="false">
      <c r="O50" s="12"/>
      <c r="AL50" s="1" t="n">
        <v>8</v>
      </c>
      <c r="AO50" s="0" t="n">
        <v>5</v>
      </c>
      <c r="AP50" s="0" t="n">
        <v>8</v>
      </c>
      <c r="AQ50" s="0" t="n">
        <v>7</v>
      </c>
      <c r="AR50" s="0" t="n">
        <v>5</v>
      </c>
      <c r="AS50" s="0" t="n">
        <f aca="false">AVERAGE(AO50:AR50)</f>
        <v>6.25</v>
      </c>
      <c r="AT50" s="0" t="n">
        <f aca="false">STDEV(AO50:AR50)</f>
        <v>1.5</v>
      </c>
      <c r="AV50" s="0" t="s">
        <v>110</v>
      </c>
      <c r="AW50" s="3" t="n">
        <v>37396</v>
      </c>
      <c r="AX50" s="0" t="s">
        <v>107</v>
      </c>
      <c r="AY50" s="8" t="n">
        <v>6.5</v>
      </c>
    </row>
    <row r="51" customFormat="false" ht="12.75" hidden="false" customHeight="false" outlineLevel="0" collapsed="false">
      <c r="A51" s="0" t="s">
        <v>111</v>
      </c>
      <c r="AL51" s="1" t="n">
        <v>9</v>
      </c>
      <c r="AO51" s="0" t="n">
        <v>5</v>
      </c>
      <c r="AP51" s="0" t="n">
        <v>5</v>
      </c>
      <c r="AQ51" s="0" t="n">
        <v>7</v>
      </c>
      <c r="AR51" s="0" t="n">
        <v>4</v>
      </c>
      <c r="AS51" s="0" t="n">
        <f aca="false">AVERAGE(AO51:AR51)</f>
        <v>5.25</v>
      </c>
      <c r="AT51" s="0" t="n">
        <f aca="false">STDEV(AO51:AR51)</f>
        <v>1.25830573921179</v>
      </c>
      <c r="AV51" s="0" t="s">
        <v>112</v>
      </c>
      <c r="AW51" s="3" t="n">
        <v>37396</v>
      </c>
      <c r="AX51" s="0" t="s">
        <v>107</v>
      </c>
      <c r="AY51" s="7" t="n">
        <f aca="false">SUM(AY47:AY50)/4</f>
        <v>6.575</v>
      </c>
    </row>
    <row r="52" customFormat="false" ht="12.75" hidden="false" customHeight="false" outlineLevel="0" collapsed="false">
      <c r="A52" s="0" t="s">
        <v>113</v>
      </c>
      <c r="AL52" s="1" t="n">
        <v>10</v>
      </c>
      <c r="AO52" s="0" t="n">
        <v>7</v>
      </c>
      <c r="AP52" s="0" t="n">
        <v>9</v>
      </c>
      <c r="AQ52" s="0" t="n">
        <v>5</v>
      </c>
      <c r="AR52" s="0" t="n">
        <v>10</v>
      </c>
      <c r="AS52" s="0" t="n">
        <f aca="false">AVERAGE(AO52:AR52)</f>
        <v>7.75</v>
      </c>
      <c r="AT52" s="0" t="n">
        <f aca="false">STDEV(AO52:AR52)</f>
        <v>2.21735578260835</v>
      </c>
      <c r="AV52" s="0" t="s">
        <v>114</v>
      </c>
      <c r="AW52" s="3" t="n">
        <v>37396</v>
      </c>
      <c r="AX52" s="0" t="s">
        <v>115</v>
      </c>
      <c r="AY52" s="8" t="n">
        <v>10.4</v>
      </c>
    </row>
    <row r="53" customFormat="false" ht="12.75" hidden="false" customHeight="false" outlineLevel="0" collapsed="false">
      <c r="AL53" s="1" t="s">
        <v>60</v>
      </c>
      <c r="AM53" s="0" t="n">
        <v>1545</v>
      </c>
      <c r="AN53" s="0" t="n">
        <v>30.3</v>
      </c>
      <c r="AO53" s="0" t="n">
        <v>6</v>
      </c>
      <c r="AP53" s="0" t="n">
        <v>9</v>
      </c>
      <c r="AQ53" s="0" t="n">
        <v>7</v>
      </c>
      <c r="AS53" s="0" t="n">
        <f aca="false">AVERAGE(AO53:AR53)</f>
        <v>7.33333333333333</v>
      </c>
      <c r="AT53" s="0" t="n">
        <f aca="false">STDEV(AO53:AR53)</f>
        <v>1.52752523165195</v>
      </c>
      <c r="AV53" s="0" t="s">
        <v>116</v>
      </c>
      <c r="AW53" s="3" t="n">
        <v>37396</v>
      </c>
      <c r="AX53" s="0" t="s">
        <v>115</v>
      </c>
      <c r="AY53" s="8" t="n">
        <v>10.4</v>
      </c>
    </row>
    <row r="54" customFormat="false" ht="12.75" hidden="false" customHeight="false" outlineLevel="0" collapsed="false">
      <c r="A54" s="0" t="s">
        <v>117</v>
      </c>
      <c r="AL54" s="1" t="s">
        <v>63</v>
      </c>
      <c r="AM54" s="0" t="n">
        <v>1650</v>
      </c>
      <c r="AN54" s="0" t="n">
        <v>28.1</v>
      </c>
      <c r="AO54" s="0" t="n">
        <v>10</v>
      </c>
      <c r="AP54" s="0" t="n">
        <v>9</v>
      </c>
      <c r="AQ54" s="0" t="n">
        <v>12</v>
      </c>
      <c r="AR54" s="0" t="n">
        <v>10</v>
      </c>
      <c r="AS54" s="0" t="n">
        <f aca="false">AVERAGE(AO54:AR54)</f>
        <v>10.25</v>
      </c>
      <c r="AT54" s="0" t="n">
        <f aca="false">STDEV(AO54:AR54)</f>
        <v>1.25830573921179</v>
      </c>
      <c r="AV54" s="0" t="s">
        <v>118</v>
      </c>
      <c r="AW54" s="3" t="n">
        <v>37396</v>
      </c>
      <c r="AX54" s="0" t="s">
        <v>115</v>
      </c>
      <c r="AY54" s="8" t="n">
        <v>10.4</v>
      </c>
    </row>
    <row r="55" customFormat="false" ht="12.75" hidden="false" customHeight="false" outlineLevel="0" collapsed="false">
      <c r="A55" s="0" t="s">
        <v>119</v>
      </c>
      <c r="AV55" s="0" t="s">
        <v>120</v>
      </c>
      <c r="AW55" s="3" t="n">
        <v>37396</v>
      </c>
      <c r="AX55" s="0" t="s">
        <v>115</v>
      </c>
      <c r="AY55" s="8" t="n">
        <v>10.4</v>
      </c>
    </row>
    <row r="56" customFormat="false" ht="12.75" hidden="false" customHeight="false" outlineLevel="0" collapsed="false">
      <c r="AV56" s="0" t="s">
        <v>121</v>
      </c>
      <c r="AW56" s="3" t="n">
        <v>37396</v>
      </c>
      <c r="AX56" s="0" t="s">
        <v>115</v>
      </c>
      <c r="AY56" s="7" t="n">
        <f aca="false">SUM(AY52:AY55)/4</f>
        <v>10.4</v>
      </c>
    </row>
    <row r="57" customFormat="false" ht="12.75" hidden="false" customHeight="false" outlineLevel="0" collapsed="false">
      <c r="AV57" s="0" t="s">
        <v>122</v>
      </c>
      <c r="AW57" s="3" t="n">
        <v>37396</v>
      </c>
      <c r="AX57" s="0" t="s">
        <v>123</v>
      </c>
      <c r="AY57" s="8" t="n">
        <v>9.6</v>
      </c>
    </row>
    <row r="58" customFormat="false" ht="12.75" hidden="false" customHeight="false" outlineLevel="0" collapsed="false">
      <c r="AV58" s="0" t="s">
        <v>124</v>
      </c>
      <c r="AW58" s="3" t="n">
        <v>37396</v>
      </c>
      <c r="AX58" s="0" t="s">
        <v>123</v>
      </c>
      <c r="AY58" s="8" t="n">
        <v>9.6</v>
      </c>
    </row>
    <row r="59" customFormat="false" ht="12.75" hidden="false" customHeight="false" outlineLevel="0" collapsed="false">
      <c r="AV59" s="0" t="s">
        <v>125</v>
      </c>
      <c r="AW59" s="3" t="n">
        <v>37396</v>
      </c>
      <c r="AX59" s="0" t="s">
        <v>123</v>
      </c>
      <c r="AY59" s="8" t="n">
        <v>9.6</v>
      </c>
    </row>
    <row r="60" customFormat="false" ht="12.75" hidden="false" customHeight="false" outlineLevel="0" collapsed="false">
      <c r="AV60" s="0" t="s">
        <v>126</v>
      </c>
      <c r="AW60" s="3" t="n">
        <v>37396</v>
      </c>
      <c r="AX60" s="0" t="s">
        <v>123</v>
      </c>
      <c r="AY60" s="8" t="n">
        <v>9.6</v>
      </c>
    </row>
    <row r="61" customFormat="false" ht="12.75" hidden="false" customHeight="false" outlineLevel="0" collapsed="false">
      <c r="AV61" s="0" t="s">
        <v>127</v>
      </c>
      <c r="AW61" s="3" t="n">
        <v>37396</v>
      </c>
      <c r="AX61" s="0" t="s">
        <v>123</v>
      </c>
      <c r="AY61" s="7" t="n">
        <f aca="false">SUM(AY57:AY60)/4</f>
        <v>9.6</v>
      </c>
    </row>
    <row r="63" customFormat="false" ht="12.75" hidden="false" customHeight="false" outlineLevel="0" collapsed="false">
      <c r="AV63" s="0" t="s">
        <v>128</v>
      </c>
    </row>
    <row r="64" customFormat="false" ht="12.75" hidden="false" customHeight="false" outlineLevel="0" collapsed="false">
      <c r="AV64" s="0" t="s">
        <v>129</v>
      </c>
    </row>
    <row r="65" customFormat="false" ht="12.75" hidden="false" customHeight="false" outlineLevel="0" collapsed="false">
      <c r="AV65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5-25T01:29:35Z</dcterms:modified>
  <cp:revision>0</cp:revision>
  <dc:subject/>
  <dc:title/>
</cp:coreProperties>
</file>