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13749153"/>
        <c:axId val="41893324"/>
      </c:scatterChart>
      <c:valAx>
        <c:axId val="1374915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3324"/>
        <c:crossesAt val="0"/>
        <c:crossBetween val="midCat"/>
        <c:majorUnit val="8"/>
        <c:minorUnit val="2"/>
      </c:valAx>
      <c:valAx>
        <c:axId val="4189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91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35868745"/>
        <c:axId val="16202339"/>
      </c:scatterChart>
      <c:valAx>
        <c:axId val="35868745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02339"/>
        <c:crossesAt val="0"/>
        <c:crossBetween val="midCat"/>
        <c:majorUnit val="8"/>
        <c:minorUnit val="2"/>
      </c:valAx>
      <c:valAx>
        <c:axId val="1620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8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34486031"/>
        <c:axId val="31486685"/>
      </c:scatterChart>
      <c:valAx>
        <c:axId val="3448603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86685"/>
        <c:crossesAt val="0"/>
        <c:crossBetween val="midCat"/>
        <c:majorUnit val="8"/>
        <c:minorUnit val="2"/>
      </c:valAx>
      <c:valAx>
        <c:axId val="3148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6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39994309"/>
        <c:axId val="89694847"/>
      </c:scatterChart>
      <c:valAx>
        <c:axId val="39994309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94847"/>
        <c:crossesAt val="0"/>
        <c:crossBetween val="midCat"/>
        <c:majorUnit val="8"/>
        <c:minorUnit val="2"/>
      </c:valAx>
      <c:valAx>
        <c:axId val="8969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943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