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ime GMT</t>
  </si>
  <si>
    <t xml:space="preserve">Lat</t>
  </si>
  <si>
    <t xml:space="preserve">Long</t>
  </si>
  <si>
    <t xml:space="preserve">Ralt</t>
  </si>
  <si>
    <t xml:space="preserve">Palt</t>
  </si>
  <si>
    <t xml:space="preserve">H W/m^2</t>
  </si>
  <si>
    <t xml:space="preserve">sig H</t>
  </si>
  <si>
    <t xml:space="preserve">LE W/m^2</t>
  </si>
  <si>
    <t xml:space="preserve">sig LE</t>
  </si>
  <si>
    <t xml:space="preserve">Spatial Stde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19.0718</v>
      </c>
      <c r="B2" s="1" t="n">
        <v>36.4708</v>
      </c>
      <c r="C2" s="1" t="n">
        <v>-100.595</v>
      </c>
      <c r="D2" s="1" t="n">
        <v>139.38</v>
      </c>
      <c r="E2" s="1" t="n">
        <v>925.36</v>
      </c>
      <c r="F2" s="1" t="n">
        <v>41.35</v>
      </c>
      <c r="G2" s="1" t="n">
        <v>33.52</v>
      </c>
      <c r="H2" s="1" t="n">
        <v>513.93</v>
      </c>
      <c r="I2" s="1" t="n">
        <v>104.35</v>
      </c>
    </row>
    <row r="3" customFormat="false" ht="12.75" hidden="false" customHeight="false" outlineLevel="0" collapsed="false">
      <c r="A3" s="1" t="n">
        <v>19.0724</v>
      </c>
      <c r="B3" s="1" t="n">
        <v>36.4798</v>
      </c>
      <c r="C3" s="1" t="n">
        <v>-100.5951</v>
      </c>
      <c r="D3" s="1" t="n">
        <v>138.78</v>
      </c>
      <c r="E3" s="1" t="n">
        <v>925.1</v>
      </c>
      <c r="F3" s="1" t="n">
        <v>59.07</v>
      </c>
      <c r="G3" s="1" t="n">
        <v>37.26</v>
      </c>
      <c r="H3" s="1" t="n">
        <v>500.87</v>
      </c>
      <c r="I3" s="1" t="n">
        <v>200.82</v>
      </c>
    </row>
    <row r="4" customFormat="false" ht="12.75" hidden="false" customHeight="false" outlineLevel="0" collapsed="false">
      <c r="A4" s="1" t="n">
        <v>19.0731</v>
      </c>
      <c r="B4" s="1" t="n">
        <v>36.4888</v>
      </c>
      <c r="C4" s="1" t="n">
        <v>-100.5953</v>
      </c>
      <c r="D4" s="1" t="n">
        <v>138.03</v>
      </c>
      <c r="E4" s="1" t="n">
        <v>928.33</v>
      </c>
      <c r="F4" s="1" t="n">
        <v>95.96</v>
      </c>
      <c r="G4" s="1" t="n">
        <v>32.19</v>
      </c>
      <c r="H4" s="1" t="n">
        <v>393.42</v>
      </c>
      <c r="I4" s="1" t="n">
        <v>279.23</v>
      </c>
    </row>
    <row r="5" customFormat="false" ht="12.75" hidden="false" customHeight="false" outlineLevel="0" collapsed="false">
      <c r="A5" s="1" t="n">
        <v>19.0738</v>
      </c>
      <c r="B5" s="1" t="n">
        <v>36.4978</v>
      </c>
      <c r="C5" s="1" t="n">
        <v>-100.5957</v>
      </c>
      <c r="D5" s="1" t="n">
        <v>138.03</v>
      </c>
      <c r="E5" s="1" t="n">
        <v>926.04</v>
      </c>
      <c r="F5" s="1" t="n">
        <v>48.64</v>
      </c>
      <c r="G5" s="1" t="n">
        <v>41.16</v>
      </c>
      <c r="H5" s="1" t="n">
        <v>437.09</v>
      </c>
      <c r="I5" s="1" t="n">
        <v>172.07</v>
      </c>
    </row>
    <row r="6" customFormat="false" ht="12.75" hidden="false" customHeight="false" outlineLevel="0" collapsed="false">
      <c r="A6" s="1" t="n">
        <v>19.0744</v>
      </c>
      <c r="B6" s="1" t="n">
        <v>36.5068</v>
      </c>
      <c r="C6" s="1" t="n">
        <v>-100.5959</v>
      </c>
      <c r="D6" s="1" t="n">
        <v>138.03</v>
      </c>
      <c r="E6" s="1" t="n">
        <v>925.71</v>
      </c>
      <c r="F6" s="1" t="n">
        <v>59.67</v>
      </c>
      <c r="G6" s="1" t="n">
        <v>12.7</v>
      </c>
      <c r="H6" s="1" t="n">
        <v>580.49</v>
      </c>
      <c r="I6" s="1" t="n">
        <v>51.49</v>
      </c>
    </row>
    <row r="7" customFormat="false" ht="12.75" hidden="false" customHeight="false" outlineLevel="0" collapsed="false">
      <c r="A7" s="1" t="n">
        <v>19.075</v>
      </c>
      <c r="B7" s="1" t="n">
        <v>36.5158</v>
      </c>
      <c r="C7" s="1" t="n">
        <v>-100.5961</v>
      </c>
      <c r="D7" s="1" t="n">
        <v>136.29</v>
      </c>
      <c r="E7" s="1" t="n">
        <v>930.09</v>
      </c>
      <c r="F7" s="1" t="n">
        <v>82.5</v>
      </c>
      <c r="G7" s="1" t="n">
        <v>36.06</v>
      </c>
      <c r="H7" s="1" t="n">
        <v>686.5</v>
      </c>
      <c r="I7" s="1" t="n">
        <v>482.87</v>
      </c>
    </row>
    <row r="8" customFormat="false" ht="12.75" hidden="false" customHeight="false" outlineLevel="0" collapsed="false">
      <c r="A8" s="1" t="n">
        <v>19.0757</v>
      </c>
      <c r="B8" s="1" t="n">
        <v>36.5248</v>
      </c>
      <c r="C8" s="1" t="n">
        <v>-100.5962</v>
      </c>
      <c r="D8" s="1" t="n">
        <v>133.27</v>
      </c>
      <c r="E8" s="1" t="n">
        <v>927.42</v>
      </c>
      <c r="F8" s="1" t="n">
        <v>123.07</v>
      </c>
      <c r="G8" s="1" t="n">
        <v>45.87</v>
      </c>
      <c r="H8" s="1" t="n">
        <v>498.35</v>
      </c>
      <c r="I8" s="1" t="n">
        <v>244.7</v>
      </c>
    </row>
    <row r="9" customFormat="false" ht="12.75" hidden="false" customHeight="false" outlineLevel="0" collapsed="false">
      <c r="A9" s="1" t="n">
        <v>19.0763</v>
      </c>
      <c r="B9" s="1" t="n">
        <v>36.5338</v>
      </c>
      <c r="C9" s="1" t="n">
        <v>-100.5962</v>
      </c>
      <c r="D9" s="1" t="n">
        <v>132.44</v>
      </c>
      <c r="E9" s="1" t="n">
        <v>931.39</v>
      </c>
      <c r="F9" s="1" t="n">
        <v>81.81</v>
      </c>
      <c r="G9" s="1" t="n">
        <v>32.5</v>
      </c>
      <c r="H9" s="1" t="n">
        <v>335.91</v>
      </c>
      <c r="I9" s="1" t="n">
        <v>117.15</v>
      </c>
    </row>
    <row r="10" customFormat="false" ht="12.75" hidden="false" customHeight="false" outlineLevel="0" collapsed="false">
      <c r="A10" s="1" t="n">
        <v>19.077</v>
      </c>
      <c r="B10" s="1" t="n">
        <v>36.5428</v>
      </c>
      <c r="C10" s="1" t="n">
        <v>-100.5962</v>
      </c>
      <c r="D10" s="1" t="n">
        <v>132.44</v>
      </c>
      <c r="E10" s="1" t="n">
        <v>931.52</v>
      </c>
      <c r="F10" s="1" t="n">
        <v>87.47</v>
      </c>
      <c r="G10" s="1" t="n">
        <v>27.83</v>
      </c>
      <c r="H10" s="1" t="n">
        <v>296.2</v>
      </c>
      <c r="I10" s="1" t="n">
        <v>343.36</v>
      </c>
    </row>
    <row r="11" customFormat="false" ht="12.75" hidden="false" customHeight="false" outlineLevel="0" collapsed="false">
      <c r="A11" s="1" t="n">
        <v>19.0776</v>
      </c>
      <c r="B11" s="1" t="n">
        <v>36.5518</v>
      </c>
      <c r="C11" s="1" t="n">
        <v>-100.5961</v>
      </c>
      <c r="D11" s="1" t="n">
        <v>132.55</v>
      </c>
      <c r="E11" s="1" t="n">
        <v>930.16</v>
      </c>
      <c r="F11" s="1" t="n">
        <v>82.41</v>
      </c>
      <c r="G11" s="1" t="n">
        <v>16.88</v>
      </c>
      <c r="H11" s="1" t="n">
        <v>254.02</v>
      </c>
      <c r="I11" s="1" t="n">
        <v>574.59</v>
      </c>
    </row>
    <row r="12" customFormat="false" ht="12.75" hidden="false" customHeight="false" outlineLevel="0" collapsed="false">
      <c r="A12" s="1" t="n">
        <v>19.0782</v>
      </c>
      <c r="B12" s="1" t="n">
        <v>36.5608</v>
      </c>
      <c r="C12" s="1" t="n">
        <v>-100.596</v>
      </c>
      <c r="D12" s="1" t="n">
        <v>138.65</v>
      </c>
      <c r="E12" s="1" t="n">
        <v>930.44</v>
      </c>
      <c r="F12" s="1" t="n">
        <v>161.87</v>
      </c>
      <c r="G12" s="1" t="n">
        <v>50.23</v>
      </c>
      <c r="H12" s="1" t="n">
        <v>251.06</v>
      </c>
      <c r="I12" s="1" t="n">
        <v>136.64</v>
      </c>
    </row>
    <row r="13" customFormat="false" ht="12.75" hidden="false" customHeight="false" outlineLevel="0" collapsed="false">
      <c r="A13" s="1" t="n">
        <v>19.0788</v>
      </c>
      <c r="B13" s="1" t="n">
        <v>36.5698</v>
      </c>
      <c r="C13" s="1" t="n">
        <v>-100.596</v>
      </c>
      <c r="D13" s="1" t="n">
        <v>148.74</v>
      </c>
      <c r="E13" s="1" t="n">
        <v>931.37</v>
      </c>
      <c r="F13" s="1" t="n">
        <v>147.6</v>
      </c>
      <c r="G13" s="1" t="n">
        <v>36.39</v>
      </c>
      <c r="H13" s="1" t="n">
        <v>556.9</v>
      </c>
      <c r="I13" s="1" t="n">
        <v>252.66</v>
      </c>
    </row>
    <row r="14" customFormat="false" ht="12.75" hidden="false" customHeight="false" outlineLevel="0" collapsed="false">
      <c r="A14" s="1" t="n">
        <v>19.0794</v>
      </c>
      <c r="B14" s="1" t="n">
        <v>36.5788</v>
      </c>
      <c r="C14" s="1" t="n">
        <v>-100.596</v>
      </c>
      <c r="D14" s="1" t="n">
        <v>150.13</v>
      </c>
      <c r="E14" s="1" t="n">
        <v>925.52</v>
      </c>
      <c r="F14" s="1" t="n">
        <v>96.99</v>
      </c>
      <c r="G14" s="1" t="n">
        <v>33.32</v>
      </c>
      <c r="H14" s="1" t="n">
        <v>148.98</v>
      </c>
      <c r="I14" s="1" t="n">
        <v>310.05</v>
      </c>
    </row>
    <row r="15" customFormat="false" ht="12.75" hidden="false" customHeight="false" outlineLevel="0" collapsed="false">
      <c r="A15" s="1" t="n">
        <v>19.08</v>
      </c>
      <c r="B15" s="1" t="n">
        <v>36.5878</v>
      </c>
      <c r="C15" s="1" t="n">
        <v>-100.5961</v>
      </c>
      <c r="D15" s="1" t="n">
        <v>150.42</v>
      </c>
      <c r="E15" s="1" t="n">
        <v>923.11</v>
      </c>
      <c r="F15" s="1" t="n">
        <v>77.54</v>
      </c>
      <c r="G15" s="1" t="n">
        <v>27.31</v>
      </c>
      <c r="H15" s="1" t="n">
        <v>364.24</v>
      </c>
      <c r="I15" s="1" t="n">
        <v>598.62</v>
      </c>
    </row>
    <row r="16" customFormat="false" ht="12.75" hidden="false" customHeight="false" outlineLevel="0" collapsed="false">
      <c r="A16" s="1" t="n">
        <v>19.0807</v>
      </c>
      <c r="B16" s="1" t="n">
        <v>36.5968</v>
      </c>
      <c r="C16" s="1" t="n">
        <v>-100.5962</v>
      </c>
      <c r="D16" s="1" t="n">
        <v>148.94</v>
      </c>
      <c r="E16" s="1" t="n">
        <v>920.42</v>
      </c>
      <c r="F16" s="1" t="n">
        <v>79.15</v>
      </c>
      <c r="G16" s="1" t="n">
        <v>47.88</v>
      </c>
      <c r="H16" s="1" t="n">
        <v>506.51</v>
      </c>
      <c r="I16" s="1" t="n">
        <v>464.67</v>
      </c>
    </row>
    <row r="17" customFormat="false" ht="12.75" hidden="false" customHeight="false" outlineLevel="0" collapsed="false">
      <c r="A17" s="1" t="n">
        <v>19.0812</v>
      </c>
      <c r="B17" s="1" t="n">
        <v>36.6058</v>
      </c>
      <c r="C17" s="1" t="n">
        <v>-100.5962</v>
      </c>
      <c r="D17" s="1" t="n">
        <v>148.8</v>
      </c>
      <c r="E17" s="1" t="n">
        <v>910.62</v>
      </c>
      <c r="F17" s="1" t="n">
        <v>150.57</v>
      </c>
      <c r="G17" s="1" t="n">
        <v>51.71</v>
      </c>
      <c r="H17" s="1" t="n">
        <v>304.08</v>
      </c>
      <c r="I17" s="1" t="n">
        <v>807.36</v>
      </c>
    </row>
    <row r="18" customFormat="false" ht="12.75" hidden="false" customHeight="false" outlineLevel="0" collapsed="false">
      <c r="A18" s="1" t="n">
        <v>19.0817</v>
      </c>
      <c r="B18" s="1" t="n">
        <v>36.6148</v>
      </c>
      <c r="C18" s="1" t="n">
        <v>-100.5962</v>
      </c>
      <c r="D18" s="1" t="n">
        <v>144.21</v>
      </c>
      <c r="E18" s="1" t="n">
        <v>897.92</v>
      </c>
      <c r="F18" s="1" t="n">
        <v>103.7</v>
      </c>
      <c r="G18" s="1" t="n">
        <v>45.52</v>
      </c>
      <c r="H18" s="1" t="n">
        <v>247.97</v>
      </c>
      <c r="I18" s="1" t="n">
        <v>241.61</v>
      </c>
    </row>
    <row r="19" customFormat="false" ht="12.75" hidden="false" customHeight="false" outlineLevel="0" collapsed="false">
      <c r="A19" s="1" t="n">
        <v>19.0823</v>
      </c>
      <c r="B19" s="1" t="n">
        <v>36.6238</v>
      </c>
      <c r="C19" s="1" t="n">
        <v>-100.5962</v>
      </c>
      <c r="D19" s="1" t="n">
        <v>139.44</v>
      </c>
      <c r="E19" s="1" t="n">
        <v>890.76</v>
      </c>
      <c r="F19" s="1" t="n">
        <v>130.36</v>
      </c>
      <c r="G19" s="1" t="n">
        <v>78.37</v>
      </c>
      <c r="H19" s="1" t="n">
        <v>453.29</v>
      </c>
      <c r="I19" s="1" t="n">
        <v>294.84</v>
      </c>
    </row>
    <row r="20" customFormat="false" ht="12.75" hidden="false" customHeight="false" outlineLevel="0" collapsed="false">
      <c r="A20" s="1" t="n">
        <v>19.0827</v>
      </c>
      <c r="B20" s="1" t="n">
        <v>36.6328</v>
      </c>
      <c r="C20" s="1" t="n">
        <v>-100.5962</v>
      </c>
      <c r="D20" s="1" t="n">
        <v>136.25</v>
      </c>
      <c r="E20" s="1" t="n">
        <v>891.95</v>
      </c>
      <c r="F20" s="1" t="n">
        <v>130.34</v>
      </c>
      <c r="G20" s="1" t="n">
        <v>49.52</v>
      </c>
      <c r="H20" s="1" t="n">
        <v>368.83</v>
      </c>
      <c r="I20" s="1" t="n">
        <v>390.73</v>
      </c>
    </row>
    <row r="21" customFormat="false" ht="12.75" hidden="false" customHeight="false" outlineLevel="0" collapsed="false">
      <c r="A21" s="1" t="n">
        <v>19.0833</v>
      </c>
      <c r="B21" s="1" t="n">
        <v>36.6418</v>
      </c>
      <c r="C21" s="1" t="n">
        <v>-100.5962</v>
      </c>
      <c r="D21" s="1" t="n">
        <v>133.04</v>
      </c>
      <c r="E21" s="1" t="n">
        <v>894.26</v>
      </c>
      <c r="F21" s="1" t="n">
        <v>124.92</v>
      </c>
      <c r="G21" s="1" t="n">
        <v>24.99</v>
      </c>
      <c r="H21" s="1" t="n">
        <v>493.41</v>
      </c>
      <c r="I21" s="1" t="n">
        <v>253.53</v>
      </c>
    </row>
    <row r="22" customFormat="false" ht="12.75" hidden="false" customHeight="false" outlineLevel="0" collapsed="false">
      <c r="A22" s="1" t="n">
        <v>19.0838</v>
      </c>
      <c r="B22" s="1" t="n">
        <v>36.6508</v>
      </c>
      <c r="C22" s="1" t="n">
        <v>-100.5961</v>
      </c>
      <c r="D22" s="1" t="n">
        <v>132.82</v>
      </c>
      <c r="E22" s="1" t="n">
        <v>893</v>
      </c>
      <c r="F22" s="1" t="n">
        <v>116.92</v>
      </c>
      <c r="G22" s="1" t="n">
        <v>49.05</v>
      </c>
      <c r="H22" s="1" t="n">
        <v>615.5</v>
      </c>
      <c r="I22" s="1" t="n">
        <v>427.33</v>
      </c>
    </row>
    <row r="23" customFormat="false" ht="12.75" hidden="false" customHeight="false" outlineLevel="0" collapsed="false">
      <c r="A23" s="1" t="n">
        <v>19.0844</v>
      </c>
      <c r="B23" s="1" t="n">
        <v>36.6598</v>
      </c>
      <c r="C23" s="1" t="n">
        <v>-100.5958</v>
      </c>
      <c r="D23" s="1" t="n">
        <v>135.39</v>
      </c>
      <c r="E23" s="1" t="n">
        <v>889.49</v>
      </c>
      <c r="F23" s="1" t="n">
        <v>129.37</v>
      </c>
      <c r="G23" s="1" t="n">
        <v>32.21</v>
      </c>
      <c r="H23" s="1" t="n">
        <v>541.1</v>
      </c>
      <c r="I23" s="1" t="n">
        <v>466.17</v>
      </c>
    </row>
    <row r="24" customFormat="false" ht="12.75" hidden="false" customHeight="false" outlineLevel="0" collapsed="false">
      <c r="A24" s="1" t="n">
        <v>19.0849</v>
      </c>
      <c r="B24" s="1" t="n">
        <v>36.6688</v>
      </c>
      <c r="C24" s="1" t="n">
        <v>-100.5957</v>
      </c>
      <c r="D24" s="1" t="n">
        <v>140.12</v>
      </c>
      <c r="E24" s="1" t="n">
        <v>892.56</v>
      </c>
      <c r="F24" s="1" t="n">
        <v>111.88</v>
      </c>
      <c r="G24" s="1" t="n">
        <v>43.89</v>
      </c>
      <c r="H24" s="1" t="n">
        <v>186.79</v>
      </c>
      <c r="I24" s="1" t="n">
        <v>217.61</v>
      </c>
    </row>
    <row r="25" customFormat="false" ht="12.75" hidden="false" customHeight="false" outlineLevel="0" collapsed="false">
      <c r="A25" s="1" t="n">
        <v>19.0855</v>
      </c>
      <c r="B25" s="1" t="n">
        <v>36.6778</v>
      </c>
      <c r="C25" s="1" t="n">
        <v>-100.5956</v>
      </c>
      <c r="D25" s="1" t="n">
        <v>141.49</v>
      </c>
      <c r="E25" s="1" t="n">
        <v>896.97</v>
      </c>
      <c r="F25" s="1" t="n">
        <v>73.41</v>
      </c>
      <c r="G25" s="1" t="n">
        <v>25.73</v>
      </c>
      <c r="H25" s="1" t="n">
        <v>208.06</v>
      </c>
      <c r="I25" s="1" t="n">
        <v>145.5</v>
      </c>
    </row>
    <row r="26" customFormat="false" ht="12.75" hidden="false" customHeight="false" outlineLevel="0" collapsed="false">
      <c r="A26" s="1" t="n">
        <v>19.086</v>
      </c>
      <c r="B26" s="1" t="n">
        <v>36.6868</v>
      </c>
      <c r="C26" s="1" t="n">
        <v>-100.5955</v>
      </c>
      <c r="D26" s="1" t="n">
        <v>141.93</v>
      </c>
      <c r="E26" s="1" t="n">
        <v>896.71</v>
      </c>
      <c r="F26" s="1" t="n">
        <v>118.05</v>
      </c>
      <c r="G26" s="1" t="n">
        <v>28.15</v>
      </c>
      <c r="H26" s="1" t="n">
        <v>138.18</v>
      </c>
      <c r="I26" s="1" t="n">
        <v>291.14</v>
      </c>
    </row>
    <row r="27" customFormat="false" ht="12.75" hidden="false" customHeight="false" outlineLevel="0" collapsed="false">
      <c r="A27" s="1" t="n">
        <v>19.0866</v>
      </c>
      <c r="B27" s="1" t="n">
        <v>36.6958</v>
      </c>
      <c r="C27" s="1" t="n">
        <v>-100.5955</v>
      </c>
      <c r="D27" s="1" t="n">
        <v>147.71</v>
      </c>
      <c r="E27" s="1" t="n">
        <v>894.53</v>
      </c>
      <c r="F27" s="1" t="n">
        <v>125.97</v>
      </c>
      <c r="G27" s="1" t="n">
        <v>36.91</v>
      </c>
      <c r="H27" s="1" t="n">
        <v>249.65</v>
      </c>
      <c r="I27" s="1" t="n">
        <v>222.21</v>
      </c>
    </row>
    <row r="28" customFormat="false" ht="12.75" hidden="false" customHeight="false" outlineLevel="0" collapsed="false">
      <c r="A28" s="1" t="n">
        <v>19.0871</v>
      </c>
      <c r="B28" s="1" t="n">
        <v>36.7048</v>
      </c>
      <c r="C28" s="1" t="n">
        <v>-100.5956</v>
      </c>
      <c r="D28" s="1" t="n">
        <v>150.78</v>
      </c>
      <c r="E28" s="1" t="n">
        <v>889.8</v>
      </c>
      <c r="F28" s="1" t="n">
        <v>108.84</v>
      </c>
      <c r="G28" s="1" t="n">
        <v>32.3</v>
      </c>
      <c r="H28" s="1" t="n">
        <v>483.59</v>
      </c>
      <c r="I28" s="1" t="n">
        <v>421.53</v>
      </c>
    </row>
    <row r="29" customFormat="false" ht="12.75" hidden="false" customHeight="false" outlineLevel="0" collapsed="false">
      <c r="A29" s="1" t="n">
        <v>19.0877</v>
      </c>
      <c r="B29" s="1" t="n">
        <v>36.7138</v>
      </c>
      <c r="C29" s="1" t="n">
        <v>-100.5958</v>
      </c>
      <c r="D29" s="1" t="n">
        <v>152.12</v>
      </c>
      <c r="E29" s="1" t="n">
        <v>884.04</v>
      </c>
      <c r="F29" s="1" t="n">
        <v>102</v>
      </c>
      <c r="G29" s="1" t="n">
        <v>65.25</v>
      </c>
      <c r="H29" s="1" t="n">
        <v>203.03</v>
      </c>
      <c r="I29" s="1" t="n">
        <v>317.6</v>
      </c>
    </row>
    <row r="30" customFormat="false" ht="12.75" hidden="false" customHeight="false" outlineLevel="0" collapsed="false">
      <c r="A30" s="1" t="n">
        <v>19.0882</v>
      </c>
      <c r="B30" s="1" t="n">
        <v>36.7228</v>
      </c>
      <c r="C30" s="1" t="n">
        <v>-100.596</v>
      </c>
      <c r="D30" s="1" t="n">
        <v>152.12</v>
      </c>
      <c r="E30" s="1" t="n">
        <v>876.32</v>
      </c>
      <c r="F30" s="1" t="n">
        <v>101.57</v>
      </c>
      <c r="G30" s="1" t="n">
        <v>31.71</v>
      </c>
      <c r="H30" s="1" t="n">
        <v>434.21</v>
      </c>
      <c r="I30" s="1" t="n">
        <v>483.09</v>
      </c>
    </row>
    <row r="31" customFormat="false" ht="12.75" hidden="false" customHeight="false" outlineLevel="0" collapsed="false">
      <c r="A31" s="1" t="n">
        <v>19.0887</v>
      </c>
      <c r="B31" s="1" t="n">
        <v>36.7318</v>
      </c>
      <c r="C31" s="1" t="n">
        <v>-100.596</v>
      </c>
      <c r="D31" s="1" t="n">
        <v>151.4</v>
      </c>
      <c r="E31" s="1" t="n">
        <v>870.77</v>
      </c>
      <c r="F31" s="1" t="n">
        <v>196.85</v>
      </c>
      <c r="G31" s="1" t="n">
        <v>100.93</v>
      </c>
      <c r="H31" s="1" t="n">
        <v>741.89</v>
      </c>
      <c r="I31" s="1" t="n">
        <v>612.13</v>
      </c>
    </row>
    <row r="32" customFormat="false" ht="12.75" hidden="false" customHeight="false" outlineLevel="0" collapsed="false">
      <c r="A32" s="1" t="n">
        <v>19.0893</v>
      </c>
      <c r="B32" s="1" t="n">
        <v>36.7408</v>
      </c>
      <c r="C32" s="1" t="n">
        <v>-100.596</v>
      </c>
      <c r="D32" s="1" t="n">
        <v>141.19</v>
      </c>
      <c r="E32" s="1" t="n">
        <v>864.52</v>
      </c>
      <c r="F32" s="1" t="n">
        <v>192.72</v>
      </c>
      <c r="G32" s="1" t="n">
        <v>82.01</v>
      </c>
      <c r="H32" s="1" t="n">
        <v>294.29</v>
      </c>
      <c r="I32" s="1" t="n">
        <v>504.95</v>
      </c>
    </row>
    <row r="33" customFormat="false" ht="12.75" hidden="false" customHeight="false" outlineLevel="0" collapsed="false">
      <c r="A33" s="1" t="n">
        <v>19.0897</v>
      </c>
      <c r="B33" s="1" t="n">
        <v>36.7498</v>
      </c>
      <c r="C33" s="1" t="n">
        <v>-100.596</v>
      </c>
      <c r="D33" s="1" t="n">
        <v>137.57</v>
      </c>
      <c r="E33" s="1" t="n">
        <v>858.2</v>
      </c>
      <c r="F33" s="1" t="n">
        <v>147.05</v>
      </c>
      <c r="G33" s="1" t="n">
        <v>26.22</v>
      </c>
      <c r="H33" s="1" t="n">
        <v>396.48</v>
      </c>
      <c r="I33" s="1" t="n">
        <v>351.28</v>
      </c>
    </row>
    <row r="34" customFormat="false" ht="12.75" hidden="false" customHeight="false" outlineLevel="0" collapsed="false">
      <c r="A34" s="1" t="n">
        <v>19.0903</v>
      </c>
      <c r="B34" s="1" t="n">
        <v>36.7588</v>
      </c>
      <c r="C34" s="1" t="n">
        <v>-100.5961</v>
      </c>
      <c r="D34" s="1" t="n">
        <v>135.18</v>
      </c>
      <c r="E34" s="1" t="n">
        <v>850.37</v>
      </c>
      <c r="F34" s="1" t="n">
        <v>174.59</v>
      </c>
      <c r="G34" s="1" t="n">
        <v>49.55</v>
      </c>
      <c r="H34" s="1" t="n">
        <v>319.87</v>
      </c>
      <c r="I34" s="1" t="n">
        <v>105.06</v>
      </c>
    </row>
    <row r="35" customFormat="false" ht="12.75" hidden="false" customHeight="false" outlineLevel="0" collapsed="false">
      <c r="A35" s="1" t="n">
        <v>19.0908</v>
      </c>
      <c r="B35" s="1" t="n">
        <v>36.7678</v>
      </c>
      <c r="C35" s="1" t="n">
        <v>-100.5962</v>
      </c>
      <c r="D35" s="1" t="n">
        <v>135.43</v>
      </c>
      <c r="E35" s="1" t="n">
        <v>843.67</v>
      </c>
      <c r="F35" s="1" t="n">
        <v>183.25</v>
      </c>
      <c r="G35" s="1" t="n">
        <v>51.51</v>
      </c>
      <c r="H35" s="1" t="n">
        <v>521.59</v>
      </c>
      <c r="I35" s="1" t="n">
        <v>627.84</v>
      </c>
    </row>
    <row r="36" customFormat="false" ht="12.75" hidden="false" customHeight="false" outlineLevel="0" collapsed="false">
      <c r="A36" s="1" t="n">
        <v>19.0912</v>
      </c>
      <c r="B36" s="1" t="n">
        <v>36.7768</v>
      </c>
      <c r="C36" s="1" t="n">
        <v>-100.5961</v>
      </c>
      <c r="D36" s="1" t="n">
        <v>136.54</v>
      </c>
      <c r="E36" s="1" t="n">
        <v>832.55</v>
      </c>
      <c r="F36" s="1" t="n">
        <v>195.32</v>
      </c>
      <c r="G36" s="1" t="n">
        <v>84.25</v>
      </c>
      <c r="H36" s="1" t="n">
        <v>399.01</v>
      </c>
      <c r="I36" s="1" t="n">
        <v>184.43</v>
      </c>
    </row>
    <row r="37" customFormat="false" ht="12.75" hidden="false" customHeight="false" outlineLevel="0" collapsed="false">
      <c r="A37" s="1" t="n">
        <v>19.0918</v>
      </c>
      <c r="B37" s="1" t="n">
        <v>36.7858</v>
      </c>
      <c r="C37" s="1" t="n">
        <v>-100.5962</v>
      </c>
      <c r="D37" s="1" t="n">
        <v>137.67</v>
      </c>
      <c r="E37" s="1" t="n">
        <v>828.89</v>
      </c>
      <c r="F37" s="1" t="n">
        <v>162.26</v>
      </c>
      <c r="G37" s="1" t="n">
        <v>87.76</v>
      </c>
      <c r="H37" s="1" t="n">
        <v>352.55</v>
      </c>
      <c r="I37" s="1" t="n">
        <v>261.49</v>
      </c>
    </row>
    <row r="38" customFormat="false" ht="12.75" hidden="false" customHeight="false" outlineLevel="0" collapsed="false">
      <c r="A38" s="1" t="n">
        <v>19.0923</v>
      </c>
      <c r="B38" s="1" t="n">
        <v>36.7948</v>
      </c>
      <c r="C38" s="1" t="n">
        <v>-100.5963</v>
      </c>
      <c r="D38" s="1" t="n">
        <v>142.83</v>
      </c>
      <c r="E38" s="1" t="n">
        <v>824.03</v>
      </c>
      <c r="F38" s="1" t="n">
        <v>163.86</v>
      </c>
      <c r="G38" s="1" t="n">
        <v>74.71</v>
      </c>
      <c r="H38" s="1" t="n">
        <v>186.27</v>
      </c>
      <c r="I38" s="1" t="n">
        <v>228.84</v>
      </c>
    </row>
    <row r="39" customFormat="false" ht="12.75" hidden="false" customHeight="false" outlineLevel="0" collapsed="false">
      <c r="A39" s="1" t="n">
        <v>19.0928</v>
      </c>
      <c r="B39" s="1" t="n">
        <v>36.8038</v>
      </c>
      <c r="C39" s="1" t="n">
        <v>-100.5963</v>
      </c>
      <c r="D39" s="1" t="n">
        <v>149.95</v>
      </c>
      <c r="E39" s="1" t="n">
        <v>818.57</v>
      </c>
      <c r="F39" s="1" t="n">
        <v>170.19</v>
      </c>
      <c r="G39" s="1" t="n">
        <v>63.18</v>
      </c>
      <c r="H39" s="1" t="n">
        <v>208.28</v>
      </c>
      <c r="I39" s="1" t="n">
        <v>443.82</v>
      </c>
    </row>
    <row r="40" customFormat="false" ht="12.75" hidden="false" customHeight="false" outlineLevel="0" collapsed="false">
      <c r="A40" s="1" t="n">
        <v>19.0933</v>
      </c>
      <c r="B40" s="1" t="n">
        <v>36.8128</v>
      </c>
      <c r="C40" s="1" t="n">
        <v>-100.5964</v>
      </c>
      <c r="D40" s="1" t="n">
        <v>152.52</v>
      </c>
      <c r="E40" s="1" t="n">
        <v>811.48</v>
      </c>
      <c r="F40" s="1" t="n">
        <v>142.64</v>
      </c>
      <c r="G40" s="1" t="n">
        <v>44.66</v>
      </c>
      <c r="H40" s="1" t="n">
        <v>194.95</v>
      </c>
      <c r="I40" s="1" t="n">
        <v>419.25</v>
      </c>
    </row>
    <row r="41" customFormat="false" ht="12.75" hidden="false" customHeight="false" outlineLevel="0" collapsed="false">
      <c r="A41" s="1" t="n">
        <v>19.094</v>
      </c>
      <c r="B41" s="1" t="n">
        <v>36.8218</v>
      </c>
      <c r="C41" s="1" t="n">
        <v>-100.5965</v>
      </c>
      <c r="D41" s="1" t="n">
        <v>160.25</v>
      </c>
      <c r="E41" s="1" t="n">
        <v>810.21</v>
      </c>
      <c r="F41" s="1" t="n">
        <v>121.78</v>
      </c>
      <c r="G41" s="1" t="n">
        <v>25.37</v>
      </c>
      <c r="H41" s="1" t="n">
        <v>130.42</v>
      </c>
      <c r="I41" s="1" t="n">
        <v>241.98</v>
      </c>
    </row>
    <row r="42" customFormat="false" ht="12.75" hidden="false" customHeight="false" outlineLevel="0" collapsed="false">
      <c r="A42" s="1" t="n">
        <v>19.0946</v>
      </c>
      <c r="B42" s="1" t="n">
        <v>36.8308</v>
      </c>
      <c r="C42" s="1" t="n">
        <v>-100.5965</v>
      </c>
      <c r="D42" s="1" t="n">
        <v>171.55</v>
      </c>
      <c r="E42" s="1" t="n">
        <v>816.5</v>
      </c>
      <c r="F42" s="1" t="n">
        <v>148.1</v>
      </c>
      <c r="G42" s="1" t="n">
        <v>66.73</v>
      </c>
      <c r="H42" s="1" t="n">
        <v>346.74</v>
      </c>
      <c r="I42" s="1" t="n">
        <v>334.24</v>
      </c>
    </row>
    <row r="43" customFormat="false" ht="12.75" hidden="false" customHeight="false" outlineLevel="0" collapsed="false">
      <c r="A43" s="1" t="n">
        <v>19.0952</v>
      </c>
      <c r="B43" s="1" t="n">
        <v>36.8398</v>
      </c>
      <c r="C43" s="1" t="n">
        <v>-100.5965</v>
      </c>
      <c r="D43" s="1" t="n">
        <v>173.31</v>
      </c>
      <c r="E43" s="1" t="n">
        <v>827.99</v>
      </c>
      <c r="F43" s="1" t="n">
        <v>192.56</v>
      </c>
      <c r="G43" s="1" t="n">
        <v>92.63</v>
      </c>
      <c r="H43" s="1" t="n">
        <v>236.9</v>
      </c>
      <c r="I43" s="1" t="n">
        <v>214.29</v>
      </c>
    </row>
    <row r="44" customFormat="false" ht="12.75" hidden="false" customHeight="false" outlineLevel="0" collapsed="false">
      <c r="A44" s="1" t="n">
        <v>19.0959</v>
      </c>
      <c r="B44" s="1" t="n">
        <v>36.8488</v>
      </c>
      <c r="C44" s="1" t="n">
        <v>-100.5965</v>
      </c>
      <c r="D44" s="1" t="n">
        <v>173.31</v>
      </c>
      <c r="E44" s="1" t="n">
        <v>836.33</v>
      </c>
      <c r="F44" s="1" t="n">
        <v>159.82</v>
      </c>
      <c r="G44" s="1" t="n">
        <v>73.82</v>
      </c>
      <c r="H44" s="1" t="n">
        <v>95.18</v>
      </c>
      <c r="I44" s="1" t="n">
        <v>402.94</v>
      </c>
    </row>
    <row r="45" customFormat="false" ht="12.75" hidden="false" customHeight="false" outlineLevel="0" collapsed="false">
      <c r="A45" s="1" t="n">
        <v>19.0965</v>
      </c>
      <c r="B45" s="1" t="n">
        <v>36.8577</v>
      </c>
      <c r="C45" s="1" t="n">
        <v>-100.5964</v>
      </c>
      <c r="D45" s="1" t="n">
        <v>173.01</v>
      </c>
      <c r="E45" s="1" t="n">
        <v>841.58</v>
      </c>
      <c r="F45" s="1" t="n">
        <v>172.08</v>
      </c>
      <c r="G45" s="1" t="n">
        <v>45.1</v>
      </c>
      <c r="H45" s="1" t="n">
        <v>370.96</v>
      </c>
      <c r="I45" s="1" t="n">
        <v>319.55</v>
      </c>
    </row>
    <row r="46" customFormat="false" ht="12.75" hidden="false" customHeight="false" outlineLevel="0" collapsed="false">
      <c r="A46" s="1" t="n">
        <v>19.0971</v>
      </c>
      <c r="B46" s="1" t="n">
        <v>36.8667</v>
      </c>
      <c r="C46" s="1" t="n">
        <v>-100.5963</v>
      </c>
      <c r="D46" s="1" t="n">
        <v>169.15</v>
      </c>
      <c r="E46" s="1" t="n">
        <v>848.5</v>
      </c>
      <c r="F46" s="1" t="n">
        <v>149.12</v>
      </c>
      <c r="G46" s="1" t="n">
        <v>49.62</v>
      </c>
      <c r="H46" s="1" t="n">
        <v>103.18</v>
      </c>
      <c r="I46" s="1" t="n">
        <v>347.02</v>
      </c>
    </row>
    <row r="47" customFormat="false" ht="12.75" hidden="false" customHeight="false" outlineLevel="0" collapsed="false">
      <c r="A47" s="1" t="n">
        <v>19.0978</v>
      </c>
      <c r="B47" s="1" t="n">
        <v>36.8758</v>
      </c>
      <c r="C47" s="1" t="n">
        <v>-100.5961</v>
      </c>
      <c r="D47" s="1" t="n">
        <v>160.35</v>
      </c>
      <c r="E47" s="1" t="n">
        <v>855.46</v>
      </c>
      <c r="F47" s="1" t="n">
        <v>113.86</v>
      </c>
      <c r="G47" s="1" t="n">
        <v>39.12</v>
      </c>
      <c r="H47" s="1" t="n">
        <v>248.79</v>
      </c>
      <c r="I47" s="1" t="n">
        <v>325.52</v>
      </c>
    </row>
    <row r="48" customFormat="false" ht="12.75" hidden="false" customHeight="false" outlineLevel="0" collapsed="false">
      <c r="A48" s="1" t="n">
        <v>19.0984</v>
      </c>
      <c r="B48" s="1" t="n">
        <v>36.8848</v>
      </c>
      <c r="C48" s="1" t="n">
        <v>-100.596</v>
      </c>
      <c r="D48" s="1" t="n">
        <v>156.54</v>
      </c>
      <c r="E48" s="1" t="n">
        <v>857.48</v>
      </c>
      <c r="F48" s="1" t="n">
        <v>155.65</v>
      </c>
      <c r="G48" s="1" t="n">
        <v>84.55</v>
      </c>
      <c r="H48" s="1" t="n">
        <v>260.98</v>
      </c>
      <c r="I48" s="1" t="n">
        <v>195.72</v>
      </c>
    </row>
    <row r="49" customFormat="false" ht="12.75" hidden="false" customHeight="false" outlineLevel="0" collapsed="false">
      <c r="A49" s="1" t="n">
        <v>19.0991</v>
      </c>
      <c r="B49" s="1" t="n">
        <v>36.8937</v>
      </c>
      <c r="C49" s="1" t="n">
        <v>-100.5959</v>
      </c>
      <c r="D49" s="1" t="n">
        <v>156.55</v>
      </c>
      <c r="E49" s="1" t="n">
        <v>856.8</v>
      </c>
      <c r="F49" s="1" t="n">
        <v>184.68</v>
      </c>
      <c r="G49" s="1" t="n">
        <v>48.5</v>
      </c>
      <c r="H49" s="1" t="n">
        <v>296.13</v>
      </c>
      <c r="I49" s="1" t="n">
        <v>319.12</v>
      </c>
    </row>
    <row r="50" customFormat="false" ht="12.75" hidden="false" customHeight="false" outlineLevel="0" collapsed="false">
      <c r="A50" s="1" t="n">
        <v>19.0997</v>
      </c>
      <c r="B50" s="1" t="n">
        <v>36.9027</v>
      </c>
      <c r="C50" s="1" t="n">
        <v>-100.5958</v>
      </c>
      <c r="D50" s="1" t="n">
        <v>156.55</v>
      </c>
      <c r="E50" s="1" t="n">
        <v>852.55</v>
      </c>
      <c r="F50" s="1" t="n">
        <v>152.63</v>
      </c>
      <c r="G50" s="1" t="n">
        <v>54.34</v>
      </c>
      <c r="H50" s="1" t="n">
        <v>100.07</v>
      </c>
      <c r="I50" s="1" t="n">
        <v>269.57</v>
      </c>
    </row>
    <row r="51" customFormat="false" ht="12.75" hidden="false" customHeight="false" outlineLevel="0" collapsed="false">
      <c r="A51" s="1" t="n">
        <v>19.1003</v>
      </c>
      <c r="B51" s="1" t="n">
        <v>36.9118</v>
      </c>
      <c r="C51" s="1" t="n">
        <v>-100.5958</v>
      </c>
      <c r="D51" s="1" t="n">
        <v>155.42</v>
      </c>
      <c r="E51" s="1" t="n">
        <v>850.38</v>
      </c>
      <c r="F51" s="1" t="n">
        <v>153.56</v>
      </c>
      <c r="G51" s="1" t="n">
        <v>55.68</v>
      </c>
      <c r="H51" s="1" t="n">
        <v>311.7</v>
      </c>
      <c r="I51" s="1" t="n">
        <v>479.32</v>
      </c>
    </row>
    <row r="52" customFormat="false" ht="12.75" hidden="false" customHeight="false" outlineLevel="0" collapsed="false">
      <c r="A52" s="1" t="n">
        <v>19.1009</v>
      </c>
      <c r="B52" s="1" t="n">
        <v>36.9207</v>
      </c>
      <c r="C52" s="1" t="n">
        <v>-100.5959</v>
      </c>
      <c r="D52" s="1" t="n">
        <v>151.74</v>
      </c>
      <c r="E52" s="1" t="n">
        <v>844.55</v>
      </c>
      <c r="F52" s="1" t="n">
        <v>111.43</v>
      </c>
      <c r="G52" s="1" t="n">
        <v>23.49</v>
      </c>
      <c r="H52" s="1" t="n">
        <v>626.77</v>
      </c>
      <c r="I52" s="1" t="n">
        <v>561.56</v>
      </c>
    </row>
    <row r="54" customFormat="false" ht="12.75" hidden="false" customHeight="false" outlineLevel="0" collapsed="false">
      <c r="D54" s="1" t="s">
        <v>9</v>
      </c>
      <c r="F54" s="1" t="n">
        <f aca="false">STDEV(F1:F52)</f>
        <v>40.7832652108056</v>
      </c>
      <c r="H54" s="1" t="n">
        <f aca="false">STDEV(H1:H52)</f>
        <v>160.492491761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0:22:48Z</dcterms:created>
  <dc:creator>lemone</dc:creator>
  <dc:description/>
  <dc:language>en-US</dc:language>
  <cp:lastModifiedBy>Ke Liu</cp:lastModifiedBy>
  <dcterms:modified xsi:type="dcterms:W3CDTF">2006-07-25T15:47:34Z</dcterms:modified>
  <cp:revision>0</cp:revision>
  <dc:subject/>
  <dc:title/>
</cp:coreProperties>
</file>