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atitude</t>
  </si>
  <si>
    <t xml:space="preserve">sig lat</t>
  </si>
  <si>
    <t xml:space="preserve">longitude</t>
  </si>
  <si>
    <t xml:space="preserve">sig long</t>
  </si>
  <si>
    <t xml:space="preserve">ralt m agl</t>
  </si>
  <si>
    <t xml:space="preserve">sig ralt</t>
  </si>
  <si>
    <t xml:space="preserve">palt m msl</t>
  </si>
  <si>
    <t xml:space="preserve">sig palt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n">
        <v>36.4597</v>
      </c>
      <c r="B2" s="1" t="n">
        <v>0</v>
      </c>
      <c r="C2" s="1" t="n">
        <v>-100.6049</v>
      </c>
      <c r="D2" s="1" t="n">
        <v>0.00126</v>
      </c>
      <c r="E2" s="1" t="n">
        <v>69.63</v>
      </c>
      <c r="F2" s="1" t="n">
        <v>11.67</v>
      </c>
      <c r="G2" s="1" t="n">
        <v>931.04</v>
      </c>
      <c r="H2" s="1" t="n">
        <v>13.3</v>
      </c>
      <c r="I2" s="1" t="n">
        <v>212.5</v>
      </c>
      <c r="J2" s="1" t="n">
        <v>151.63</v>
      </c>
      <c r="K2" s="1" t="n">
        <v>91.26</v>
      </c>
      <c r="L2" s="1" t="n">
        <v>53.53</v>
      </c>
    </row>
    <row r="3" customFormat="false" ht="12.75" hidden="false" customHeight="false" outlineLevel="0" collapsed="false">
      <c r="A3" s="1" t="n">
        <v>36.4687</v>
      </c>
      <c r="B3" s="1" t="n">
        <v>0</v>
      </c>
      <c r="C3" s="1" t="n">
        <v>-100.6049</v>
      </c>
      <c r="D3" s="1" t="n">
        <v>0.00134</v>
      </c>
      <c r="E3" s="1" t="n">
        <v>68.19</v>
      </c>
      <c r="F3" s="1" t="n">
        <v>7.83</v>
      </c>
      <c r="G3" s="1" t="n">
        <v>929.83</v>
      </c>
      <c r="H3" s="1" t="n">
        <v>9.43</v>
      </c>
      <c r="I3" s="1" t="n">
        <v>279.01</v>
      </c>
      <c r="J3" s="1" t="n">
        <v>177.54</v>
      </c>
      <c r="K3" s="1" t="n">
        <v>97.63</v>
      </c>
      <c r="L3" s="1" t="n">
        <v>47.17</v>
      </c>
    </row>
    <row r="4" customFormat="false" ht="12.75" hidden="false" customHeight="false" outlineLevel="0" collapsed="false">
      <c r="A4" s="1" t="n">
        <v>36.4777</v>
      </c>
      <c r="B4" s="2" t="n">
        <v>1E-005</v>
      </c>
      <c r="C4" s="1" t="n">
        <v>-100.6048</v>
      </c>
      <c r="D4" s="1" t="n">
        <v>0.00147</v>
      </c>
      <c r="E4" s="1" t="n">
        <v>70.7</v>
      </c>
      <c r="F4" s="1" t="n">
        <v>7.85</v>
      </c>
      <c r="G4" s="1" t="n">
        <v>931.97</v>
      </c>
      <c r="H4" s="1" t="n">
        <v>10.27</v>
      </c>
      <c r="I4" s="1" t="n">
        <v>266.2</v>
      </c>
      <c r="J4" s="1" t="n">
        <v>129.47</v>
      </c>
      <c r="K4" s="1" t="n">
        <v>140.14</v>
      </c>
      <c r="L4" s="1" t="n">
        <v>69.33</v>
      </c>
    </row>
    <row r="5" customFormat="false" ht="12.75" hidden="false" customHeight="false" outlineLevel="0" collapsed="false">
      <c r="A5" s="1" t="n">
        <v>36.4867</v>
      </c>
      <c r="B5" s="2" t="n">
        <v>1E-005</v>
      </c>
      <c r="C5" s="1" t="n">
        <v>-100.6046</v>
      </c>
      <c r="D5" s="1" t="n">
        <v>0.00163</v>
      </c>
      <c r="E5" s="1" t="n">
        <v>75</v>
      </c>
      <c r="F5" s="1" t="n">
        <v>10.87</v>
      </c>
      <c r="G5" s="1" t="n">
        <v>935.25</v>
      </c>
      <c r="H5" s="1" t="n">
        <v>13</v>
      </c>
      <c r="I5" s="1" t="n">
        <v>266.33</v>
      </c>
      <c r="J5" s="1" t="n">
        <v>117.33</v>
      </c>
      <c r="K5" s="1" t="n">
        <v>146.1</v>
      </c>
      <c r="L5" s="1" t="n">
        <v>78.87</v>
      </c>
    </row>
    <row r="6" customFormat="false" ht="12.75" hidden="false" customHeight="false" outlineLevel="0" collapsed="false">
      <c r="A6" s="1" t="n">
        <v>36.4957</v>
      </c>
      <c r="B6" s="2" t="n">
        <v>1E-005</v>
      </c>
      <c r="C6" s="1" t="n">
        <v>-100.6044</v>
      </c>
      <c r="D6" s="1" t="n">
        <v>0.00177</v>
      </c>
      <c r="E6" s="1" t="n">
        <v>77.78</v>
      </c>
      <c r="F6" s="1" t="n">
        <v>9.23</v>
      </c>
      <c r="G6" s="1" t="n">
        <v>938.39</v>
      </c>
      <c r="H6" s="1" t="n">
        <v>10.88</v>
      </c>
      <c r="I6" s="1" t="n">
        <v>188.6</v>
      </c>
      <c r="J6" s="1" t="n">
        <v>94.14</v>
      </c>
      <c r="K6" s="1" t="n">
        <v>115.68</v>
      </c>
      <c r="L6" s="1" t="n">
        <v>68.94</v>
      </c>
    </row>
    <row r="7" customFormat="false" ht="12.75" hidden="false" customHeight="false" outlineLevel="0" collapsed="false">
      <c r="A7" s="1" t="n">
        <v>36.5047</v>
      </c>
      <c r="B7" s="2" t="n">
        <v>1E-005</v>
      </c>
      <c r="C7" s="1" t="n">
        <v>-100.6043</v>
      </c>
      <c r="D7" s="1" t="n">
        <v>0.00187</v>
      </c>
      <c r="E7" s="1" t="n">
        <v>73.4</v>
      </c>
      <c r="F7" s="1" t="n">
        <v>6.55</v>
      </c>
      <c r="G7" s="1" t="n">
        <v>934.99</v>
      </c>
      <c r="H7" s="1" t="n">
        <v>8.18</v>
      </c>
      <c r="I7" s="1" t="n">
        <v>207.22</v>
      </c>
      <c r="J7" s="1" t="n">
        <v>15.94</v>
      </c>
      <c r="K7" s="1" t="n">
        <v>126.08</v>
      </c>
      <c r="L7" s="1" t="n">
        <v>22.9</v>
      </c>
    </row>
    <row r="8" customFormat="false" ht="12.75" hidden="false" customHeight="false" outlineLevel="0" collapsed="false">
      <c r="A8" s="1" t="n">
        <v>36.5137</v>
      </c>
      <c r="B8" s="2" t="n">
        <v>1E-005</v>
      </c>
      <c r="C8" s="1" t="n">
        <v>-100.6043</v>
      </c>
      <c r="D8" s="1" t="n">
        <v>0.00202</v>
      </c>
      <c r="E8" s="1" t="n">
        <v>72.11</v>
      </c>
      <c r="F8" s="1" t="n">
        <v>6.62</v>
      </c>
      <c r="G8" s="1" t="n">
        <v>933.88</v>
      </c>
      <c r="H8" s="1" t="n">
        <v>8.52</v>
      </c>
      <c r="I8" s="1" t="n">
        <v>302.43</v>
      </c>
      <c r="J8" s="1" t="n">
        <v>170.46</v>
      </c>
      <c r="K8" s="1" t="n">
        <v>160.71</v>
      </c>
      <c r="L8" s="1" t="n">
        <v>78.93</v>
      </c>
    </row>
    <row r="9" customFormat="false" ht="12.75" hidden="false" customHeight="false" outlineLevel="0" collapsed="false">
      <c r="A9" s="1" t="n">
        <v>36.5227</v>
      </c>
      <c r="B9" s="2" t="n">
        <v>2E-005</v>
      </c>
      <c r="C9" s="1" t="n">
        <v>-100.6043</v>
      </c>
      <c r="D9" s="1" t="n">
        <v>0.00223</v>
      </c>
      <c r="E9" s="1" t="n">
        <v>68.11</v>
      </c>
      <c r="F9" s="1" t="n">
        <v>8.58</v>
      </c>
      <c r="G9" s="1" t="n">
        <v>930.45</v>
      </c>
      <c r="H9" s="1" t="n">
        <v>9.35</v>
      </c>
      <c r="I9" s="1" t="n">
        <v>304.96</v>
      </c>
      <c r="J9" s="1" t="n">
        <v>112.83</v>
      </c>
      <c r="K9" s="1" t="n">
        <v>136.79</v>
      </c>
      <c r="L9" s="1" t="n">
        <v>51.8</v>
      </c>
    </row>
    <row r="10" customFormat="false" ht="12.75" hidden="false" customHeight="false" outlineLevel="0" collapsed="false">
      <c r="A10" s="1" t="n">
        <v>36.5317</v>
      </c>
      <c r="B10" s="2" t="n">
        <v>2E-005</v>
      </c>
      <c r="C10" s="1" t="n">
        <v>-100.6044</v>
      </c>
      <c r="D10" s="1" t="n">
        <v>0.0024</v>
      </c>
      <c r="E10" s="1" t="n">
        <v>64.58</v>
      </c>
      <c r="F10" s="1" t="n">
        <v>8.14</v>
      </c>
      <c r="G10" s="1" t="n">
        <v>928.57</v>
      </c>
      <c r="H10" s="1" t="n">
        <v>9.2</v>
      </c>
      <c r="I10" s="1" t="n">
        <v>386.01</v>
      </c>
      <c r="J10" s="1" t="n">
        <v>156.35</v>
      </c>
      <c r="K10" s="1" t="n">
        <v>183.43</v>
      </c>
      <c r="L10" s="1" t="n">
        <v>63.52</v>
      </c>
    </row>
    <row r="11" customFormat="false" ht="12.75" hidden="false" customHeight="false" outlineLevel="0" collapsed="false">
      <c r="A11" s="1" t="n">
        <v>36.5407</v>
      </c>
      <c r="B11" s="2" t="n">
        <v>2E-005</v>
      </c>
      <c r="C11" s="1" t="n">
        <v>-100.6044</v>
      </c>
      <c r="D11" s="1" t="n">
        <v>0.0025</v>
      </c>
      <c r="E11" s="1" t="n">
        <v>62.12</v>
      </c>
      <c r="F11" s="1" t="n">
        <v>5.83</v>
      </c>
      <c r="G11" s="1" t="n">
        <v>926.64</v>
      </c>
      <c r="H11" s="1" t="n">
        <v>6.59</v>
      </c>
      <c r="I11" s="1" t="n">
        <v>412.93</v>
      </c>
      <c r="J11" s="1" t="n">
        <v>238.47</v>
      </c>
      <c r="K11" s="1" t="n">
        <v>325.87</v>
      </c>
      <c r="L11" s="1" t="n">
        <v>374.1</v>
      </c>
    </row>
    <row r="12" customFormat="false" ht="12.75" hidden="false" customHeight="false" outlineLevel="0" collapsed="false">
      <c r="A12" s="1" t="n">
        <v>36.5497</v>
      </c>
      <c r="B12" s="2" t="n">
        <v>2E-005</v>
      </c>
      <c r="C12" s="1" t="n">
        <v>-100.6045</v>
      </c>
      <c r="D12" s="1" t="n">
        <v>0.0026</v>
      </c>
      <c r="E12" s="1" t="n">
        <v>61.24</v>
      </c>
      <c r="F12" s="1" t="n">
        <v>5.43</v>
      </c>
      <c r="G12" s="1" t="n">
        <v>925.54</v>
      </c>
      <c r="H12" s="1" t="n">
        <v>5.46</v>
      </c>
      <c r="I12" s="1" t="n">
        <v>282.32</v>
      </c>
      <c r="J12" s="1" t="n">
        <v>194.69</v>
      </c>
      <c r="K12" s="1" t="n">
        <v>218.92</v>
      </c>
      <c r="L12" s="1" t="n">
        <v>204.74</v>
      </c>
    </row>
    <row r="13" customFormat="false" ht="12.75" hidden="false" customHeight="false" outlineLevel="0" collapsed="false">
      <c r="A13" s="1" t="n">
        <v>36.5587</v>
      </c>
      <c r="B13" s="2" t="n">
        <v>2E-005</v>
      </c>
      <c r="C13" s="1" t="n">
        <v>-100.6046</v>
      </c>
      <c r="D13" s="1" t="n">
        <v>0.00274</v>
      </c>
      <c r="E13" s="1" t="n">
        <v>57.89</v>
      </c>
      <c r="F13" s="1" t="n">
        <v>5.59</v>
      </c>
      <c r="G13" s="1" t="n">
        <v>922.61</v>
      </c>
      <c r="H13" s="1" t="n">
        <v>4.79</v>
      </c>
      <c r="I13" s="1" t="n">
        <v>257.31</v>
      </c>
      <c r="J13" s="1" t="n">
        <v>122.4</v>
      </c>
      <c r="K13" s="1" t="n">
        <v>136.03</v>
      </c>
      <c r="L13" s="1" t="n">
        <v>47.22</v>
      </c>
    </row>
    <row r="14" customFormat="false" ht="12.75" hidden="false" customHeight="false" outlineLevel="0" collapsed="false">
      <c r="A14" s="1" t="n">
        <v>36.5677</v>
      </c>
      <c r="B14" s="2" t="n">
        <v>3E-005</v>
      </c>
      <c r="C14" s="1" t="n">
        <v>-100.6046</v>
      </c>
      <c r="D14" s="1" t="n">
        <v>0.00294</v>
      </c>
      <c r="E14" s="1" t="n">
        <v>58.29</v>
      </c>
      <c r="F14" s="1" t="n">
        <v>7.46</v>
      </c>
      <c r="G14" s="1" t="n">
        <v>920.91</v>
      </c>
      <c r="H14" s="1" t="n">
        <v>5.26</v>
      </c>
      <c r="I14" s="1" t="n">
        <v>287.65</v>
      </c>
      <c r="J14" s="1" t="n">
        <v>74.62</v>
      </c>
      <c r="K14" s="1" t="n">
        <v>103.91</v>
      </c>
      <c r="L14" s="1" t="n">
        <v>29.28</v>
      </c>
    </row>
    <row r="15" customFormat="false" ht="12.75" hidden="false" customHeight="false" outlineLevel="0" collapsed="false">
      <c r="A15" s="1" t="n">
        <v>36.5767</v>
      </c>
      <c r="B15" s="2" t="n">
        <v>3E-005</v>
      </c>
      <c r="C15" s="1" t="n">
        <v>-100.6046</v>
      </c>
      <c r="D15" s="1" t="n">
        <v>0.00327</v>
      </c>
      <c r="E15" s="1" t="n">
        <v>63.58</v>
      </c>
      <c r="F15" s="1" t="n">
        <v>8.93</v>
      </c>
      <c r="G15" s="1" t="n">
        <v>920.21</v>
      </c>
      <c r="H15" s="1" t="n">
        <v>7.42</v>
      </c>
      <c r="I15" s="1" t="n">
        <v>358.23</v>
      </c>
      <c r="J15" s="1" t="n">
        <v>280.22</v>
      </c>
      <c r="K15" s="1" t="n">
        <v>103.49</v>
      </c>
      <c r="L15" s="1" t="n">
        <v>94.09</v>
      </c>
    </row>
    <row r="16" customFormat="false" ht="12.75" hidden="false" customHeight="false" outlineLevel="0" collapsed="false">
      <c r="A16" s="1" t="n">
        <v>36.5857</v>
      </c>
      <c r="B16" s="2" t="n">
        <v>3E-005</v>
      </c>
      <c r="C16" s="1" t="n">
        <v>-100.6046</v>
      </c>
      <c r="D16" s="1" t="n">
        <v>0.00361</v>
      </c>
      <c r="E16" s="1" t="n">
        <v>68.36</v>
      </c>
      <c r="F16" s="1" t="n">
        <v>8.5</v>
      </c>
      <c r="G16" s="1" t="n">
        <v>917.81</v>
      </c>
      <c r="H16" s="1" t="n">
        <v>7.88</v>
      </c>
      <c r="I16" s="1" t="n">
        <v>363.99</v>
      </c>
      <c r="J16" s="1" t="n">
        <v>105.47</v>
      </c>
      <c r="K16" s="1" t="n">
        <v>116.31</v>
      </c>
      <c r="L16" s="1" t="n">
        <v>54.23</v>
      </c>
    </row>
    <row r="17" customFormat="false" ht="12.75" hidden="false" customHeight="false" outlineLevel="0" collapsed="false">
      <c r="A17" s="1" t="n">
        <v>36.5947</v>
      </c>
      <c r="B17" s="2" t="n">
        <v>3E-005</v>
      </c>
      <c r="C17" s="1" t="n">
        <v>-100.6046</v>
      </c>
      <c r="D17" s="1" t="n">
        <v>0.00374</v>
      </c>
      <c r="E17" s="1" t="n">
        <v>71.06</v>
      </c>
      <c r="F17" s="1" t="n">
        <v>8.3</v>
      </c>
      <c r="G17" s="1" t="n">
        <v>914.52</v>
      </c>
      <c r="H17" s="1" t="n">
        <v>5.98</v>
      </c>
      <c r="I17" s="1" t="n">
        <v>291.06</v>
      </c>
      <c r="J17" s="1" t="n">
        <v>99.42</v>
      </c>
      <c r="K17" s="1" t="n">
        <v>73.63</v>
      </c>
      <c r="L17" s="1" t="n">
        <v>24.05</v>
      </c>
    </row>
    <row r="18" customFormat="false" ht="12.75" hidden="false" customHeight="false" outlineLevel="0" collapsed="false">
      <c r="A18" s="1" t="n">
        <v>36.6037</v>
      </c>
      <c r="B18" s="2" t="n">
        <v>4E-005</v>
      </c>
      <c r="C18" s="1" t="n">
        <v>-100.6045</v>
      </c>
      <c r="D18" s="1" t="n">
        <v>0.00366</v>
      </c>
      <c r="E18" s="1" t="n">
        <v>77.55</v>
      </c>
      <c r="F18" s="1" t="n">
        <v>4.51</v>
      </c>
      <c r="G18" s="1" t="n">
        <v>912.97</v>
      </c>
      <c r="H18" s="1" t="n">
        <v>2.27</v>
      </c>
      <c r="I18" s="1" t="n">
        <v>368.63</v>
      </c>
      <c r="J18" s="1" t="n">
        <v>234.49</v>
      </c>
      <c r="K18" s="1" t="n">
        <v>124.72</v>
      </c>
      <c r="L18" s="1" t="n">
        <v>75.71</v>
      </c>
    </row>
    <row r="19" customFormat="false" ht="12.75" hidden="false" customHeight="false" outlineLevel="0" collapsed="false">
      <c r="A19" s="1" t="n">
        <v>36.6127</v>
      </c>
      <c r="B19" s="2" t="n">
        <v>4E-005</v>
      </c>
      <c r="C19" s="1" t="n">
        <v>-100.6044</v>
      </c>
      <c r="D19" s="1" t="n">
        <v>0.00352</v>
      </c>
      <c r="E19" s="1" t="n">
        <v>87.27</v>
      </c>
      <c r="F19" s="1" t="n">
        <v>6.02</v>
      </c>
      <c r="G19" s="1" t="n">
        <v>913.69</v>
      </c>
      <c r="H19" s="1" t="n">
        <v>8.43</v>
      </c>
      <c r="I19" s="1" t="n">
        <v>388.16</v>
      </c>
      <c r="J19" s="1" t="n">
        <v>356.98</v>
      </c>
      <c r="K19" s="1" t="n">
        <v>107.73</v>
      </c>
      <c r="L19" s="1" t="n">
        <v>98.1</v>
      </c>
    </row>
    <row r="20" customFormat="false" ht="12.75" hidden="false" customHeight="false" outlineLevel="0" collapsed="false">
      <c r="A20" s="1" t="n">
        <v>36.6217</v>
      </c>
      <c r="B20" s="2" t="n">
        <v>4E-005</v>
      </c>
      <c r="C20" s="1" t="n">
        <v>-100.6043</v>
      </c>
      <c r="D20" s="1" t="n">
        <v>0.00342</v>
      </c>
      <c r="E20" s="1" t="n">
        <v>73.57</v>
      </c>
      <c r="F20" s="1" t="n">
        <v>11.09</v>
      </c>
      <c r="G20" s="1" t="n">
        <v>911.01</v>
      </c>
      <c r="H20" s="1" t="n">
        <v>12.73</v>
      </c>
      <c r="I20" s="1" t="n">
        <v>423.81</v>
      </c>
      <c r="J20" s="1" t="n">
        <v>233.06</v>
      </c>
      <c r="K20" s="1" t="n">
        <v>87.46</v>
      </c>
      <c r="L20" s="1" t="n">
        <v>49.7</v>
      </c>
    </row>
    <row r="21" customFormat="false" ht="12.75" hidden="false" customHeight="false" outlineLevel="0" collapsed="false">
      <c r="A21" s="1" t="n">
        <v>36.6307</v>
      </c>
      <c r="B21" s="2" t="n">
        <v>4E-005</v>
      </c>
      <c r="C21" s="1" t="n">
        <v>-100.6042</v>
      </c>
      <c r="D21" s="1" t="n">
        <v>0.00338</v>
      </c>
      <c r="E21" s="1" t="n">
        <v>67.51</v>
      </c>
      <c r="F21" s="1" t="n">
        <v>10.02</v>
      </c>
      <c r="G21" s="1" t="n">
        <v>907</v>
      </c>
      <c r="H21" s="1" t="n">
        <v>11.14</v>
      </c>
      <c r="I21" s="1" t="n">
        <v>360.05</v>
      </c>
      <c r="J21" s="1" t="n">
        <v>216.72</v>
      </c>
      <c r="K21" s="1" t="n">
        <v>70.3</v>
      </c>
      <c r="L21" s="1" t="n">
        <v>33.11</v>
      </c>
    </row>
    <row r="22" customFormat="false" ht="12.75" hidden="false" customHeight="false" outlineLevel="0" collapsed="false">
      <c r="A22" s="1" t="n">
        <v>36.6397</v>
      </c>
      <c r="B22" s="2" t="n">
        <v>4E-005</v>
      </c>
      <c r="C22" s="1" t="n">
        <v>-100.6042</v>
      </c>
      <c r="D22" s="1" t="n">
        <v>0.00339</v>
      </c>
      <c r="E22" s="1" t="n">
        <v>62.03</v>
      </c>
      <c r="F22" s="1" t="n">
        <v>6.19</v>
      </c>
      <c r="G22" s="1" t="n">
        <v>902.75</v>
      </c>
      <c r="H22" s="1" t="n">
        <v>6.65</v>
      </c>
      <c r="I22" s="1" t="n">
        <v>396.85</v>
      </c>
      <c r="J22" s="1" t="n">
        <v>197.18</v>
      </c>
      <c r="K22" s="1" t="n">
        <v>63.02</v>
      </c>
      <c r="L22" s="1" t="n">
        <v>19.94</v>
      </c>
    </row>
    <row r="23" customFormat="false" ht="12.75" hidden="false" customHeight="false" outlineLevel="0" collapsed="false">
      <c r="A23" s="1" t="n">
        <v>36.6487</v>
      </c>
      <c r="B23" s="2" t="n">
        <v>5E-005</v>
      </c>
      <c r="C23" s="1" t="n">
        <v>-100.6043</v>
      </c>
      <c r="D23" s="1" t="n">
        <v>0.00345</v>
      </c>
      <c r="E23" s="1" t="n">
        <v>71.35</v>
      </c>
      <c r="F23" s="1" t="n">
        <v>9.17</v>
      </c>
      <c r="G23" s="1" t="n">
        <v>901.4</v>
      </c>
      <c r="H23" s="1" t="n">
        <v>7.62</v>
      </c>
      <c r="I23" s="1" t="n">
        <v>319.32</v>
      </c>
      <c r="J23" s="1" t="n">
        <v>135.09</v>
      </c>
      <c r="K23" s="1" t="n">
        <v>58.33</v>
      </c>
      <c r="L23" s="1" t="n">
        <v>24.87</v>
      </c>
    </row>
    <row r="24" customFormat="false" ht="12.75" hidden="false" customHeight="false" outlineLevel="0" collapsed="false">
      <c r="A24" s="1" t="n">
        <v>36.6577</v>
      </c>
      <c r="B24" s="2" t="n">
        <v>5E-005</v>
      </c>
      <c r="C24" s="1" t="n">
        <v>-100.6044</v>
      </c>
      <c r="D24" s="1" t="n">
        <v>0.00352</v>
      </c>
      <c r="E24" s="1" t="n">
        <v>81.14</v>
      </c>
      <c r="F24" s="1" t="n">
        <v>11.96</v>
      </c>
      <c r="G24" s="1" t="n">
        <v>899.71</v>
      </c>
      <c r="H24" s="1" t="n">
        <v>9.74</v>
      </c>
      <c r="I24" s="1" t="n">
        <v>273.96</v>
      </c>
      <c r="J24" s="1" t="n">
        <v>97.92</v>
      </c>
      <c r="K24" s="1" t="n">
        <v>50.43</v>
      </c>
      <c r="L24" s="1" t="n">
        <v>19.38</v>
      </c>
    </row>
    <row r="25" customFormat="false" ht="12.75" hidden="false" customHeight="false" outlineLevel="0" collapsed="false">
      <c r="A25" s="1" t="n">
        <v>36.6667</v>
      </c>
      <c r="B25" s="2" t="n">
        <v>5E-005</v>
      </c>
      <c r="C25" s="1" t="n">
        <v>-100.6045</v>
      </c>
      <c r="D25" s="1" t="n">
        <v>0.00356</v>
      </c>
      <c r="E25" s="1" t="n">
        <v>76.94</v>
      </c>
      <c r="F25" s="1" t="n">
        <v>8.14</v>
      </c>
      <c r="G25" s="1" t="n">
        <v>902.95</v>
      </c>
      <c r="H25" s="1" t="n">
        <v>6.53</v>
      </c>
      <c r="I25" s="1" t="n">
        <v>354.66</v>
      </c>
      <c r="J25" s="1" t="n">
        <v>128.42</v>
      </c>
      <c r="K25" s="1" t="n">
        <v>37.8</v>
      </c>
      <c r="L25" s="1" t="n">
        <v>44.82</v>
      </c>
    </row>
    <row r="26" customFormat="false" ht="12.75" hidden="false" customHeight="false" outlineLevel="0" collapsed="false">
      <c r="A26" s="1" t="n">
        <v>36.6757</v>
      </c>
      <c r="B26" s="2" t="n">
        <v>5E-005</v>
      </c>
      <c r="C26" s="1" t="n">
        <v>-100.6044</v>
      </c>
      <c r="D26" s="1" t="n">
        <v>0.00359</v>
      </c>
      <c r="E26" s="1" t="n">
        <v>65.65</v>
      </c>
      <c r="F26" s="1" t="n">
        <v>6.03</v>
      </c>
      <c r="G26" s="1" t="n">
        <v>902.14</v>
      </c>
      <c r="H26" s="1" t="n">
        <v>2.81</v>
      </c>
      <c r="I26" s="1" t="n">
        <v>250.24</v>
      </c>
      <c r="J26" s="1" t="n">
        <v>91.51</v>
      </c>
      <c r="K26" s="1" t="n">
        <v>20.89</v>
      </c>
      <c r="L26" s="1" t="n">
        <v>36.02</v>
      </c>
    </row>
    <row r="27" customFormat="false" ht="12.75" hidden="false" customHeight="false" outlineLevel="0" collapsed="false">
      <c r="A27" s="1" t="n">
        <v>36.6847</v>
      </c>
      <c r="B27" s="2" t="n">
        <v>6E-005</v>
      </c>
      <c r="C27" s="1" t="n">
        <v>-100.6043</v>
      </c>
      <c r="D27" s="1" t="n">
        <v>0.00362</v>
      </c>
      <c r="E27" s="1" t="n">
        <v>58.8</v>
      </c>
      <c r="F27" s="1" t="n">
        <v>6.75</v>
      </c>
      <c r="G27" s="1" t="n">
        <v>900.49</v>
      </c>
      <c r="H27" s="1" t="n">
        <v>2.96</v>
      </c>
      <c r="I27" s="1" t="n">
        <v>290.11</v>
      </c>
      <c r="J27" s="1" t="n">
        <v>215.99</v>
      </c>
      <c r="K27" s="1" t="n">
        <v>37.74</v>
      </c>
      <c r="L27" s="1" t="n">
        <v>26.45</v>
      </c>
    </row>
    <row r="28" customFormat="false" ht="12.75" hidden="false" customHeight="false" outlineLevel="0" collapsed="false">
      <c r="A28" s="1" t="n">
        <v>36.6937</v>
      </c>
      <c r="B28" s="2" t="n">
        <v>6E-005</v>
      </c>
      <c r="C28" s="1" t="n">
        <v>-100.6042</v>
      </c>
      <c r="D28" s="1" t="n">
        <v>0.00371</v>
      </c>
      <c r="E28" s="1" t="n">
        <v>60.12</v>
      </c>
      <c r="F28" s="1" t="n">
        <v>5.05</v>
      </c>
      <c r="G28" s="1" t="n">
        <v>893.4</v>
      </c>
      <c r="H28" s="1" t="n">
        <v>3.42</v>
      </c>
      <c r="I28" s="1" t="n">
        <v>262.98</v>
      </c>
      <c r="J28" s="1" t="n">
        <v>130.21</v>
      </c>
      <c r="K28" s="1" t="n">
        <v>24.33</v>
      </c>
      <c r="L28" s="1" t="n">
        <v>49.07</v>
      </c>
    </row>
    <row r="29" customFormat="false" ht="12.75" hidden="false" customHeight="false" outlineLevel="0" collapsed="false">
      <c r="A29" s="1" t="n">
        <v>36.7027</v>
      </c>
      <c r="B29" s="2" t="n">
        <v>6E-005</v>
      </c>
      <c r="C29" s="1" t="n">
        <v>-100.6042</v>
      </c>
      <c r="D29" s="1" t="n">
        <v>0.00384</v>
      </c>
      <c r="E29" s="1" t="n">
        <v>66.98</v>
      </c>
      <c r="F29" s="1" t="n">
        <v>7.86</v>
      </c>
      <c r="G29" s="1" t="n">
        <v>885.88</v>
      </c>
      <c r="H29" s="1" t="n">
        <v>6.28</v>
      </c>
      <c r="I29" s="1" t="n">
        <v>421.66</v>
      </c>
      <c r="J29" s="1" t="n">
        <v>305.35</v>
      </c>
      <c r="K29" s="1" t="n">
        <v>43</v>
      </c>
      <c r="L29" s="1" t="n">
        <v>33.15</v>
      </c>
    </row>
    <row r="30" customFormat="false" ht="12.75" hidden="false" customHeight="false" outlineLevel="0" collapsed="false">
      <c r="A30" s="1" t="n">
        <v>36.7117</v>
      </c>
      <c r="B30" s="2" t="n">
        <v>6E-005</v>
      </c>
      <c r="C30" s="1" t="n">
        <v>-100.6043</v>
      </c>
      <c r="D30" s="1" t="n">
        <v>0.00396</v>
      </c>
      <c r="E30" s="1" t="n">
        <v>72.55</v>
      </c>
      <c r="F30" s="1" t="n">
        <v>8.44</v>
      </c>
      <c r="G30" s="1" t="n">
        <v>880.24</v>
      </c>
      <c r="H30" s="1" t="n">
        <v>6.14</v>
      </c>
      <c r="I30" s="1" t="n">
        <v>373.28</v>
      </c>
      <c r="J30" s="1" t="n">
        <v>122.69</v>
      </c>
      <c r="K30" s="1" t="n">
        <v>43.1</v>
      </c>
      <c r="L30" s="1" t="n">
        <v>19.61</v>
      </c>
    </row>
    <row r="31" customFormat="false" ht="12.75" hidden="false" customHeight="false" outlineLevel="0" collapsed="false">
      <c r="A31" s="1" t="n">
        <v>36.7207</v>
      </c>
      <c r="B31" s="2" t="n">
        <v>7E-005</v>
      </c>
      <c r="C31" s="1" t="n">
        <v>-100.6043</v>
      </c>
      <c r="D31" s="1" t="n">
        <v>0.00406</v>
      </c>
      <c r="E31" s="1" t="n">
        <v>76.37</v>
      </c>
      <c r="F31" s="1" t="n">
        <v>7.11</v>
      </c>
      <c r="G31" s="1" t="n">
        <v>875.12</v>
      </c>
      <c r="H31" s="1" t="n">
        <v>4.76</v>
      </c>
      <c r="I31" s="1" t="n">
        <v>410.12</v>
      </c>
      <c r="J31" s="1" t="n">
        <v>213.19</v>
      </c>
      <c r="K31" s="1" t="n">
        <v>51.72</v>
      </c>
      <c r="L31" s="1" t="n">
        <v>26.26</v>
      </c>
    </row>
    <row r="32" customFormat="false" ht="12.75" hidden="false" customHeight="false" outlineLevel="0" collapsed="false">
      <c r="A32" s="1" t="n">
        <v>36.7297</v>
      </c>
      <c r="B32" s="2" t="n">
        <v>7E-005</v>
      </c>
      <c r="C32" s="1" t="n">
        <v>-100.6043</v>
      </c>
      <c r="D32" s="1" t="n">
        <v>0.00417</v>
      </c>
      <c r="E32" s="1" t="n">
        <v>72.81</v>
      </c>
      <c r="F32" s="1" t="n">
        <v>8.03</v>
      </c>
      <c r="G32" s="1" t="n">
        <v>867.67</v>
      </c>
      <c r="H32" s="1" t="n">
        <v>6.08</v>
      </c>
      <c r="I32" s="1" t="n">
        <v>317.73</v>
      </c>
      <c r="J32" s="1" t="n">
        <v>199.3</v>
      </c>
      <c r="K32" s="1" t="n">
        <v>41.76</v>
      </c>
      <c r="L32" s="1" t="n">
        <v>31.86</v>
      </c>
    </row>
    <row r="33" customFormat="false" ht="12.75" hidden="false" customHeight="false" outlineLevel="0" collapsed="false">
      <c r="A33" s="1" t="n">
        <v>36.7387</v>
      </c>
      <c r="B33" s="2" t="n">
        <v>7E-005</v>
      </c>
      <c r="C33" s="1" t="n">
        <v>-100.6043</v>
      </c>
      <c r="D33" s="1" t="n">
        <v>0.00429</v>
      </c>
      <c r="E33" s="1" t="n">
        <v>70.38</v>
      </c>
      <c r="F33" s="1" t="n">
        <v>5.23</v>
      </c>
      <c r="G33" s="1" t="n">
        <v>863.26</v>
      </c>
      <c r="H33" s="1" t="n">
        <v>7.09</v>
      </c>
      <c r="I33" s="1" t="n">
        <v>314.77</v>
      </c>
      <c r="J33" s="1" t="n">
        <v>159.3</v>
      </c>
      <c r="K33" s="1" t="n">
        <v>48.39</v>
      </c>
      <c r="L33" s="1" t="n">
        <v>37.39</v>
      </c>
    </row>
    <row r="34" customFormat="false" ht="12.75" hidden="false" customHeight="false" outlineLevel="0" collapsed="false">
      <c r="A34" s="1" t="n">
        <v>36.7477</v>
      </c>
      <c r="B34" s="2" t="n">
        <v>7E-005</v>
      </c>
      <c r="C34" s="1" t="n">
        <v>-100.6044</v>
      </c>
      <c r="D34" s="1" t="n">
        <v>0.00441</v>
      </c>
      <c r="E34" s="1" t="n">
        <v>61.79</v>
      </c>
      <c r="F34" s="1" t="n">
        <v>5.05</v>
      </c>
      <c r="G34" s="1" t="n">
        <v>857.7</v>
      </c>
      <c r="H34" s="1" t="n">
        <v>8.29</v>
      </c>
      <c r="I34" s="1" t="n">
        <v>237.77</v>
      </c>
      <c r="J34" s="1" t="n">
        <v>41.66</v>
      </c>
      <c r="K34" s="1" t="n">
        <v>58.04</v>
      </c>
      <c r="L34" s="1" t="n">
        <v>39.07</v>
      </c>
    </row>
    <row r="35" customFormat="false" ht="12.75" hidden="false" customHeight="false" outlineLevel="0" collapsed="false">
      <c r="A35" s="1" t="n">
        <v>36.7567</v>
      </c>
      <c r="B35" s="2" t="n">
        <v>7E-005</v>
      </c>
      <c r="C35" s="1" t="n">
        <v>-100.6046</v>
      </c>
      <c r="D35" s="1" t="n">
        <v>0.00444</v>
      </c>
      <c r="E35" s="1" t="n">
        <v>62.48</v>
      </c>
      <c r="F35" s="1" t="n">
        <v>4.89</v>
      </c>
      <c r="G35" s="1" t="n">
        <v>850.16</v>
      </c>
      <c r="H35" s="1" t="n">
        <v>7.83</v>
      </c>
      <c r="I35" s="1" t="n">
        <v>251.55</v>
      </c>
      <c r="J35" s="1" t="n">
        <v>52.81</v>
      </c>
      <c r="K35" s="1" t="n">
        <v>50.7</v>
      </c>
      <c r="L35" s="1" t="n">
        <v>47.57</v>
      </c>
    </row>
    <row r="36" customFormat="false" ht="12.75" hidden="false" customHeight="false" outlineLevel="0" collapsed="false">
      <c r="A36" s="1" t="n">
        <v>36.7657</v>
      </c>
      <c r="B36" s="2" t="n">
        <v>8E-005</v>
      </c>
      <c r="C36" s="1" t="n">
        <v>-100.6049</v>
      </c>
      <c r="D36" s="1" t="n">
        <v>0.0043</v>
      </c>
      <c r="E36" s="1" t="n">
        <v>66.16</v>
      </c>
      <c r="F36" s="1" t="n">
        <v>7.04</v>
      </c>
      <c r="G36" s="1" t="n">
        <v>845</v>
      </c>
      <c r="H36" s="1" t="n">
        <v>9.18</v>
      </c>
      <c r="I36" s="1" t="n">
        <v>522.95</v>
      </c>
      <c r="J36" s="1" t="n">
        <v>291.59</v>
      </c>
      <c r="K36" s="1" t="n">
        <v>74.76</v>
      </c>
      <c r="L36" s="1" t="n">
        <v>72.95</v>
      </c>
    </row>
    <row r="37" customFormat="false" ht="12.75" hidden="false" customHeight="false" outlineLevel="0" collapsed="false">
      <c r="A37" s="1" t="n">
        <v>36.7747</v>
      </c>
      <c r="B37" s="2" t="n">
        <v>8E-005</v>
      </c>
      <c r="C37" s="1" t="n">
        <v>-100.6051</v>
      </c>
      <c r="D37" s="1" t="n">
        <v>0.00402</v>
      </c>
      <c r="E37" s="1" t="n">
        <v>68.8</v>
      </c>
      <c r="F37" s="1" t="n">
        <v>8.73</v>
      </c>
      <c r="G37" s="1" t="n">
        <v>842.26</v>
      </c>
      <c r="H37" s="1" t="n">
        <v>10.63</v>
      </c>
      <c r="I37" s="1" t="n">
        <v>438.67</v>
      </c>
      <c r="J37" s="1" t="n">
        <v>119.01</v>
      </c>
      <c r="K37" s="1" t="n">
        <v>43.73</v>
      </c>
      <c r="L37" s="1" t="n">
        <v>38.12</v>
      </c>
    </row>
    <row r="38" customFormat="false" ht="12.75" hidden="false" customHeight="false" outlineLevel="0" collapsed="false">
      <c r="A38" s="1" t="n">
        <v>36.7837</v>
      </c>
      <c r="B38" s="2" t="n">
        <v>8E-005</v>
      </c>
      <c r="C38" s="1" t="n">
        <v>-100.6049</v>
      </c>
      <c r="D38" s="1" t="n">
        <v>0.00371</v>
      </c>
      <c r="E38" s="1" t="n">
        <v>70.32</v>
      </c>
      <c r="F38" s="1" t="n">
        <v>8.68</v>
      </c>
      <c r="G38" s="1" t="n">
        <v>835.18</v>
      </c>
      <c r="H38" s="1" t="n">
        <v>9.08</v>
      </c>
      <c r="I38" s="1" t="n">
        <v>357.68</v>
      </c>
      <c r="J38" s="1" t="n">
        <v>198.85</v>
      </c>
      <c r="K38" s="1" t="n">
        <v>46.83</v>
      </c>
      <c r="L38" s="1" t="n">
        <v>41.42</v>
      </c>
    </row>
    <row r="39" customFormat="false" ht="12.75" hidden="false" customHeight="false" outlineLevel="0" collapsed="false">
      <c r="A39" s="1" t="n">
        <v>36.7927</v>
      </c>
      <c r="B39" s="2" t="n">
        <v>8E-005</v>
      </c>
      <c r="C39" s="1" t="n">
        <v>-100.6047</v>
      </c>
      <c r="D39" s="1" t="n">
        <v>0.00346</v>
      </c>
      <c r="E39" s="1" t="n">
        <v>71.34</v>
      </c>
      <c r="F39" s="1" t="n">
        <v>6.87</v>
      </c>
      <c r="G39" s="1" t="n">
        <v>828.11</v>
      </c>
      <c r="H39" s="1" t="n">
        <v>6.47</v>
      </c>
      <c r="I39" s="1" t="n">
        <v>385.94</v>
      </c>
      <c r="J39" s="1" t="n">
        <v>254.32</v>
      </c>
      <c r="K39" s="1" t="n">
        <v>61.98</v>
      </c>
      <c r="L39" s="1" t="n">
        <v>88.39</v>
      </c>
    </row>
    <row r="40" customFormat="false" ht="12.75" hidden="false" customHeight="false" outlineLevel="0" collapsed="false">
      <c r="A40" s="1" t="n">
        <v>36.8017</v>
      </c>
      <c r="B40" s="2" t="n">
        <v>9E-005</v>
      </c>
      <c r="C40" s="1" t="n">
        <v>-100.6047</v>
      </c>
      <c r="D40" s="1" t="n">
        <v>0.00333</v>
      </c>
      <c r="E40" s="1" t="n">
        <v>69.31</v>
      </c>
      <c r="F40" s="1" t="n">
        <v>8.65</v>
      </c>
      <c r="G40" s="1" t="n">
        <v>821.14</v>
      </c>
      <c r="H40" s="1" t="n">
        <v>6.08</v>
      </c>
      <c r="I40" s="1" t="n">
        <v>429.74</v>
      </c>
      <c r="J40" s="1" t="n">
        <v>64.01</v>
      </c>
      <c r="K40" s="1" t="n">
        <v>69.41</v>
      </c>
      <c r="L40" s="1" t="n">
        <v>36.26</v>
      </c>
    </row>
    <row r="41" customFormat="false" ht="12.75" hidden="false" customHeight="false" outlineLevel="0" collapsed="false">
      <c r="A41" s="1" t="n">
        <v>36.8107</v>
      </c>
      <c r="B41" s="2" t="n">
        <v>9E-005</v>
      </c>
      <c r="C41" s="1" t="n">
        <v>-100.6047</v>
      </c>
      <c r="D41" s="1" t="n">
        <v>0.00326</v>
      </c>
      <c r="E41" s="1" t="n">
        <v>69.46</v>
      </c>
      <c r="F41" s="1" t="n">
        <v>9.09</v>
      </c>
      <c r="G41" s="1" t="n">
        <v>810.57</v>
      </c>
      <c r="H41" s="1" t="n">
        <v>7.17</v>
      </c>
      <c r="I41" s="1" t="n">
        <v>447.76</v>
      </c>
      <c r="J41" s="1" t="n">
        <v>192.21</v>
      </c>
      <c r="K41" s="1" t="n">
        <v>61.99</v>
      </c>
      <c r="L41" s="1" t="n">
        <v>26.67</v>
      </c>
    </row>
    <row r="42" customFormat="false" ht="12.75" hidden="false" customHeight="false" outlineLevel="0" collapsed="false">
      <c r="A42" s="1" t="n">
        <v>36.8197</v>
      </c>
      <c r="B42" s="2" t="n">
        <v>9E-005</v>
      </c>
      <c r="C42" s="1" t="n">
        <v>-100.6046</v>
      </c>
      <c r="D42" s="1" t="n">
        <v>0.00317</v>
      </c>
      <c r="E42" s="1" t="n">
        <v>76.31</v>
      </c>
      <c r="F42" s="1" t="n">
        <v>11.57</v>
      </c>
      <c r="G42" s="1" t="n">
        <v>804.91</v>
      </c>
      <c r="H42" s="1" t="n">
        <v>9.58</v>
      </c>
      <c r="I42" s="1" t="n">
        <v>321.64</v>
      </c>
      <c r="J42" s="1" t="n">
        <v>114.43</v>
      </c>
      <c r="K42" s="1" t="n">
        <v>60.18</v>
      </c>
      <c r="L42" s="1" t="n">
        <v>31.5</v>
      </c>
    </row>
    <row r="43" customFormat="false" ht="12.75" hidden="false" customHeight="false" outlineLevel="0" collapsed="false">
      <c r="A43" s="1" t="n">
        <v>36.8287</v>
      </c>
      <c r="B43" s="2" t="n">
        <v>9E-005</v>
      </c>
      <c r="C43" s="1" t="n">
        <v>-100.6044</v>
      </c>
      <c r="D43" s="1" t="n">
        <v>0.00309</v>
      </c>
      <c r="E43" s="1" t="n">
        <v>82.57</v>
      </c>
      <c r="F43" s="1" t="n">
        <v>17.27</v>
      </c>
      <c r="G43" s="1" t="n">
        <v>815.75</v>
      </c>
      <c r="H43" s="1" t="n">
        <v>14.72</v>
      </c>
      <c r="I43" s="1" t="n">
        <v>314.18</v>
      </c>
      <c r="J43" s="1" t="n">
        <v>169</v>
      </c>
      <c r="K43" s="1" t="n">
        <v>80.65</v>
      </c>
      <c r="L43" s="1" t="n">
        <v>49.12</v>
      </c>
    </row>
    <row r="44" customFormat="false" ht="12.75" hidden="false" customHeight="false" outlineLevel="0" collapsed="false">
      <c r="A44" s="1" t="n">
        <v>36.8377</v>
      </c>
      <c r="B44" s="2" t="n">
        <v>9E-005</v>
      </c>
      <c r="C44" s="1" t="n">
        <v>-100.6042</v>
      </c>
      <c r="D44" s="1" t="n">
        <v>0.00304</v>
      </c>
      <c r="E44" s="1" t="n">
        <v>82.32</v>
      </c>
      <c r="F44" s="1" t="n">
        <v>16.98</v>
      </c>
      <c r="G44" s="1" t="n">
        <v>835.62</v>
      </c>
      <c r="H44" s="1" t="n">
        <v>17.06</v>
      </c>
      <c r="I44" s="1" t="n">
        <v>356.33</v>
      </c>
      <c r="J44" s="1" t="n">
        <v>324.65</v>
      </c>
      <c r="K44" s="1" t="n">
        <v>107.85</v>
      </c>
      <c r="L44" s="1" t="n">
        <v>114.72</v>
      </c>
    </row>
    <row r="45" customFormat="false" ht="12.75" hidden="false" customHeight="false" outlineLevel="0" collapsed="false">
      <c r="A45" s="1" t="n">
        <v>36.8467</v>
      </c>
      <c r="B45" s="2" t="n">
        <v>0.0001</v>
      </c>
      <c r="C45" s="1" t="n">
        <v>-100.604</v>
      </c>
      <c r="D45" s="1" t="n">
        <v>0.00299</v>
      </c>
      <c r="E45" s="1" t="n">
        <v>78.3</v>
      </c>
      <c r="F45" s="1" t="n">
        <v>11.06</v>
      </c>
      <c r="G45" s="1" t="n">
        <v>845.44</v>
      </c>
      <c r="H45" s="1" t="n">
        <v>10.18</v>
      </c>
      <c r="I45" s="1" t="n">
        <v>308.93</v>
      </c>
      <c r="J45" s="1" t="n">
        <v>121.72</v>
      </c>
      <c r="K45" s="1" t="n">
        <v>61.17</v>
      </c>
      <c r="L45" s="1" t="n">
        <v>31.02</v>
      </c>
    </row>
    <row r="46" customFormat="false" ht="12.75" hidden="false" customHeight="false" outlineLevel="0" collapsed="false">
      <c r="A46" s="1" t="n">
        <v>36.8557</v>
      </c>
      <c r="B46" s="2" t="n">
        <v>0.0001</v>
      </c>
      <c r="C46" s="1" t="n">
        <v>-100.6039</v>
      </c>
      <c r="D46" s="1" t="n">
        <v>0.00307</v>
      </c>
      <c r="E46" s="1" t="n">
        <v>77.82</v>
      </c>
      <c r="F46" s="1" t="n">
        <v>9.83</v>
      </c>
      <c r="G46" s="1" t="n">
        <v>852.47</v>
      </c>
      <c r="H46" s="1" t="n">
        <v>8.81</v>
      </c>
      <c r="I46" s="1" t="n">
        <v>415.91</v>
      </c>
      <c r="J46" s="1" t="n">
        <v>195.66</v>
      </c>
      <c r="K46" s="1" t="n">
        <v>71.86</v>
      </c>
      <c r="L46" s="1" t="n">
        <v>80.29</v>
      </c>
    </row>
    <row r="47" customFormat="false" ht="12.75" hidden="false" customHeight="false" outlineLevel="0" collapsed="false">
      <c r="A47" s="1" t="n">
        <v>36.8647</v>
      </c>
      <c r="B47" s="2" t="n">
        <v>0.0001</v>
      </c>
      <c r="C47" s="1" t="n">
        <v>-100.6038</v>
      </c>
      <c r="D47" s="1" t="n">
        <v>0.00323</v>
      </c>
      <c r="E47" s="1" t="n">
        <v>72.55</v>
      </c>
      <c r="F47" s="1" t="n">
        <v>7.38</v>
      </c>
      <c r="G47" s="1" t="n">
        <v>853.99</v>
      </c>
      <c r="H47" s="1" t="n">
        <v>7.26</v>
      </c>
      <c r="I47" s="1" t="n">
        <v>411.15</v>
      </c>
      <c r="J47" s="1" t="n">
        <v>169.29</v>
      </c>
      <c r="K47" s="1" t="n">
        <v>86.74</v>
      </c>
      <c r="L47" s="1" t="n">
        <v>53.19</v>
      </c>
    </row>
    <row r="48" customFormat="false" ht="12.75" hidden="false" customHeight="false" outlineLevel="0" collapsed="false">
      <c r="A48" s="1" t="n">
        <v>36.8737</v>
      </c>
      <c r="B48" s="2" t="n">
        <v>0.0001</v>
      </c>
      <c r="C48" s="1" t="n">
        <v>-100.6036</v>
      </c>
      <c r="D48" s="1" t="n">
        <v>0.00329</v>
      </c>
      <c r="E48" s="1" t="n">
        <v>67.94</v>
      </c>
      <c r="F48" s="1" t="n">
        <v>9.83</v>
      </c>
      <c r="G48" s="1" t="n">
        <v>851.91</v>
      </c>
      <c r="H48" s="1" t="n">
        <v>9.81</v>
      </c>
      <c r="I48" s="1" t="n">
        <v>318.17</v>
      </c>
      <c r="J48" s="1" t="n">
        <v>173.01</v>
      </c>
      <c r="K48" s="1" t="n">
        <v>62.77</v>
      </c>
      <c r="L48" s="1" t="n">
        <v>29.98</v>
      </c>
    </row>
    <row r="49" customFormat="false" ht="12.75" hidden="false" customHeight="false" outlineLevel="0" collapsed="false">
      <c r="A49" s="1" t="n">
        <v>36.8827</v>
      </c>
      <c r="B49" s="2" t="n">
        <v>0.0001</v>
      </c>
      <c r="C49" s="1" t="n">
        <v>-100.6034</v>
      </c>
      <c r="D49" s="1" t="n">
        <v>0.0032</v>
      </c>
      <c r="E49" s="1" t="n">
        <v>60.65</v>
      </c>
      <c r="F49" s="1" t="n">
        <v>4.39</v>
      </c>
      <c r="G49" s="1" t="n">
        <v>845.73</v>
      </c>
      <c r="H49" s="1" t="n">
        <v>6.23</v>
      </c>
      <c r="I49" s="1" t="n">
        <v>262.88</v>
      </c>
      <c r="J49" s="1" t="n">
        <v>83.39</v>
      </c>
      <c r="K49" s="1" t="n">
        <v>35.02</v>
      </c>
      <c r="L49" s="1" t="n">
        <v>31.92</v>
      </c>
    </row>
    <row r="50" customFormat="false" ht="12.75" hidden="false" customHeight="false" outlineLevel="0" collapsed="false">
      <c r="A50" s="1" t="n">
        <v>36.8917</v>
      </c>
      <c r="B50" s="1" t="n">
        <v>0.00011</v>
      </c>
      <c r="C50" s="1" t="n">
        <v>-100.6035</v>
      </c>
      <c r="D50" s="1" t="n">
        <v>0.00312</v>
      </c>
      <c r="E50" s="1" t="n">
        <v>59.45</v>
      </c>
      <c r="F50" s="1" t="n">
        <v>5.34</v>
      </c>
      <c r="G50" s="1" t="n">
        <v>842.98</v>
      </c>
      <c r="H50" s="1" t="n">
        <v>8.03</v>
      </c>
      <c r="I50" s="1" t="n">
        <v>420.44</v>
      </c>
      <c r="J50" s="1" t="n">
        <v>174.02</v>
      </c>
      <c r="K50" s="1" t="n">
        <v>63.92</v>
      </c>
      <c r="L50" s="1" t="n">
        <v>42.53</v>
      </c>
    </row>
    <row r="51" customFormat="false" ht="12.75" hidden="false" customHeight="false" outlineLevel="0" collapsed="false">
      <c r="A51" s="1" t="n">
        <v>36.9007</v>
      </c>
      <c r="B51" s="1" t="n">
        <v>0.00011</v>
      </c>
      <c r="C51" s="1" t="n">
        <v>-100.6037</v>
      </c>
      <c r="D51" s="1" t="n">
        <v>0.00308</v>
      </c>
      <c r="E51" s="1" t="n">
        <v>62.97</v>
      </c>
      <c r="F51" s="1" t="n">
        <v>9.7</v>
      </c>
      <c r="G51" s="1" t="n">
        <v>843.95</v>
      </c>
      <c r="H51" s="1" t="n">
        <v>12.1</v>
      </c>
      <c r="I51" s="1" t="n">
        <v>229.07</v>
      </c>
      <c r="J51" s="1" t="n">
        <v>129.11</v>
      </c>
      <c r="K51" s="1" t="n">
        <v>37.94</v>
      </c>
      <c r="L51" s="1" t="n">
        <v>28.53</v>
      </c>
    </row>
    <row r="52" customFormat="false" ht="12.75" hidden="false" customHeight="false" outlineLevel="0" collapsed="false">
      <c r="A52" s="1" t="n">
        <v>36.9097</v>
      </c>
      <c r="B52" s="1" t="n">
        <v>0.00011</v>
      </c>
      <c r="C52" s="1" t="n">
        <v>-100.6041</v>
      </c>
      <c r="D52" s="1" t="n">
        <v>0.00297</v>
      </c>
      <c r="E52" s="1" t="n">
        <v>73.19</v>
      </c>
      <c r="F52" s="1" t="n">
        <v>10.12</v>
      </c>
      <c r="G52" s="1" t="n">
        <v>847.78</v>
      </c>
      <c r="H52" s="1" t="n">
        <v>12.27</v>
      </c>
      <c r="I52" s="1" t="n">
        <v>380.76</v>
      </c>
      <c r="J52" s="1" t="n">
        <v>197.85</v>
      </c>
      <c r="K52" s="1" t="n">
        <v>57.07</v>
      </c>
      <c r="L52" s="1" t="n">
        <v>22.78</v>
      </c>
    </row>
    <row r="53" customFormat="false" ht="12.75" hidden="false" customHeight="false" outlineLevel="0" collapsed="false">
      <c r="A53" s="1" t="n">
        <v>36.9187</v>
      </c>
      <c r="B53" s="1" t="n">
        <v>0.00011</v>
      </c>
      <c r="C53" s="1" t="n">
        <v>-100.6044</v>
      </c>
      <c r="D53" s="1" t="n">
        <v>0.00278</v>
      </c>
      <c r="E53" s="1" t="n">
        <v>82.77</v>
      </c>
      <c r="F53" s="1" t="n">
        <v>12.91</v>
      </c>
      <c r="G53" s="1" t="n">
        <v>851.42</v>
      </c>
      <c r="H53" s="1" t="n">
        <v>14.01</v>
      </c>
      <c r="I53" s="1" t="n">
        <v>344.78</v>
      </c>
      <c r="J53" s="1" t="n">
        <v>116.16</v>
      </c>
      <c r="K53" s="1" t="n">
        <v>48.73</v>
      </c>
      <c r="L53" s="1" t="n">
        <v>47.9</v>
      </c>
    </row>
    <row r="54" customFormat="false" ht="12.75" hidden="false" customHeight="false" outlineLevel="0" collapsed="false">
      <c r="A54" s="1" t="n">
        <v>36.9277</v>
      </c>
      <c r="B54" s="1" t="n">
        <v>0.00012</v>
      </c>
      <c r="C54" s="1" t="n">
        <v>-100.6047</v>
      </c>
      <c r="D54" s="1" t="n">
        <v>0.00256</v>
      </c>
      <c r="E54" s="1" t="n">
        <v>81.81</v>
      </c>
      <c r="F54" s="1" t="n">
        <v>5.86</v>
      </c>
      <c r="G54" s="1" t="n">
        <v>855.39</v>
      </c>
      <c r="H54" s="1" t="n">
        <v>10.58</v>
      </c>
      <c r="I54" s="1" t="n">
        <v>304.4</v>
      </c>
      <c r="J54" s="1" t="n">
        <v>140.13</v>
      </c>
      <c r="K54" s="1" t="n">
        <v>10.37</v>
      </c>
      <c r="L54" s="1" t="n">
        <v>37.92</v>
      </c>
    </row>
    <row r="55" customFormat="false" ht="12.75" hidden="false" customHeight="false" outlineLevel="0" collapsed="false">
      <c r="A55" s="1" t="n">
        <v>36.9367</v>
      </c>
      <c r="B55" s="1" t="n">
        <v>0.00012</v>
      </c>
      <c r="C55" s="1" t="n">
        <v>-100.6048</v>
      </c>
      <c r="D55" s="1" t="n">
        <v>0.00233</v>
      </c>
      <c r="E55" s="1" t="n">
        <v>80.73</v>
      </c>
      <c r="F55" s="1" t="n">
        <v>6.61</v>
      </c>
      <c r="G55" s="1" t="n">
        <v>861</v>
      </c>
      <c r="H55" s="1" t="n">
        <v>11.34</v>
      </c>
      <c r="I55" s="1" t="n">
        <v>319.05</v>
      </c>
      <c r="J55" s="1" t="n">
        <v>150.22</v>
      </c>
      <c r="K55" s="1" t="n">
        <v>10.23</v>
      </c>
      <c r="L55" s="1" t="n">
        <v>28.63</v>
      </c>
    </row>
    <row r="57" customFormat="false" ht="12.75" hidden="false" customHeight="false" outlineLevel="0" collapsed="false">
      <c r="G57" s="1" t="s">
        <v>12</v>
      </c>
      <c r="I57" s="1" t="n">
        <f aca="false">STDEV(I1:I55)</f>
        <v>71.2733221013395</v>
      </c>
      <c r="K57" s="1" t="n">
        <f aca="false">STDEV(K1:K55)</f>
        <v>54.9053439563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22:59:07Z</dcterms:created>
  <dc:creator>lemone</dc:creator>
  <dc:description/>
  <dc:language>en-US</dc:language>
  <cp:lastModifiedBy>Ke Liu</cp:lastModifiedBy>
  <dcterms:modified xsi:type="dcterms:W3CDTF">2006-07-25T15:38:07Z</dcterms:modified>
  <cp:revision>0</cp:revision>
  <dc:subject/>
  <dc:title/>
</cp:coreProperties>
</file>