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GMT</t>
  </si>
  <si>
    <t xml:space="preserve">Lat</t>
  </si>
  <si>
    <t xml:space="preserve">Sig lat</t>
  </si>
  <si>
    <t xml:space="preserve">Long</t>
  </si>
  <si>
    <t xml:space="preserve">ralt m agl</t>
  </si>
  <si>
    <t xml:space="preserve">palt m ms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7.3791</v>
      </c>
      <c r="B2" s="1" t="n">
        <v>37.3121</v>
      </c>
      <c r="C2" s="1" t="n">
        <v>0.00064</v>
      </c>
      <c r="D2" s="1" t="n">
        <v>-96.94585</v>
      </c>
      <c r="E2" s="1" t="n">
        <v>68.8</v>
      </c>
      <c r="F2" s="1" t="n">
        <v>430.45</v>
      </c>
      <c r="G2" s="1" t="n">
        <v>45.24</v>
      </c>
      <c r="H2" s="1" t="n">
        <v>38.43</v>
      </c>
      <c r="I2" s="1" t="n">
        <v>253.98</v>
      </c>
      <c r="J2" s="1" t="n">
        <v>116.97</v>
      </c>
    </row>
    <row r="3" customFormat="false" ht="12.75" hidden="false" customHeight="false" outlineLevel="0" collapsed="false">
      <c r="A3" s="1" t="n">
        <v>17.3815</v>
      </c>
      <c r="B3" s="1" t="n">
        <v>37.3159</v>
      </c>
      <c r="C3" s="1" t="n">
        <v>0.00056</v>
      </c>
      <c r="D3" s="1" t="n">
        <v>-96.93557</v>
      </c>
      <c r="E3" s="1" t="n">
        <v>64.68</v>
      </c>
      <c r="F3" s="1" t="n">
        <v>435.71</v>
      </c>
      <c r="G3" s="1" t="n">
        <v>42.85</v>
      </c>
      <c r="H3" s="1" t="n">
        <v>18.08</v>
      </c>
      <c r="I3" s="1" t="n">
        <v>228.55</v>
      </c>
      <c r="J3" s="1" t="n">
        <v>130.49</v>
      </c>
    </row>
    <row r="4" customFormat="false" ht="12.75" hidden="false" customHeight="false" outlineLevel="0" collapsed="false">
      <c r="A4" s="1" t="n">
        <v>17.384</v>
      </c>
      <c r="B4" s="1" t="n">
        <v>37.3196</v>
      </c>
      <c r="C4" s="1" t="n">
        <v>0.00053</v>
      </c>
      <c r="D4" s="1" t="n">
        <v>-96.9253</v>
      </c>
      <c r="E4" s="1" t="n">
        <v>67.97</v>
      </c>
      <c r="F4" s="1" t="n">
        <v>441.34</v>
      </c>
      <c r="G4" s="1" t="n">
        <v>43.99</v>
      </c>
      <c r="H4" s="1" t="n">
        <v>28.16</v>
      </c>
      <c r="I4" s="1" t="n">
        <v>177.9</v>
      </c>
      <c r="J4" s="1" t="n">
        <v>97.41</v>
      </c>
    </row>
    <row r="5" customFormat="false" ht="12.75" hidden="false" customHeight="false" outlineLevel="0" collapsed="false">
      <c r="A5" s="1" t="n">
        <v>17.3865</v>
      </c>
      <c r="B5" s="1" t="n">
        <v>37.3235</v>
      </c>
      <c r="C5" s="1" t="n">
        <v>0.00051</v>
      </c>
      <c r="D5" s="1" t="n">
        <v>-96.91502</v>
      </c>
      <c r="E5" s="1" t="n">
        <v>70.61</v>
      </c>
      <c r="F5" s="1" t="n">
        <v>445.73</v>
      </c>
      <c r="G5" s="1" t="n">
        <v>41.06</v>
      </c>
      <c r="H5" s="1" t="n">
        <v>26.1</v>
      </c>
      <c r="I5" s="1" t="n">
        <v>190.57</v>
      </c>
      <c r="J5" s="1" t="n">
        <v>124.01</v>
      </c>
    </row>
    <row r="6" customFormat="false" ht="12.75" hidden="false" customHeight="false" outlineLevel="0" collapsed="false">
      <c r="A6" s="1" t="n">
        <v>17.389</v>
      </c>
      <c r="B6" s="1" t="n">
        <v>37.3273</v>
      </c>
      <c r="C6" s="1" t="n">
        <v>0.00046</v>
      </c>
      <c r="D6" s="1" t="n">
        <v>-96.90475</v>
      </c>
      <c r="E6" s="1" t="n">
        <v>68.62</v>
      </c>
      <c r="F6" s="1" t="n">
        <v>448.24</v>
      </c>
      <c r="G6" s="1" t="n">
        <v>29.74</v>
      </c>
      <c r="H6" s="1" t="n">
        <v>23.88</v>
      </c>
      <c r="I6" s="1" t="n">
        <v>138.68</v>
      </c>
      <c r="J6" s="1" t="n">
        <v>57.64</v>
      </c>
    </row>
    <row r="7" customFormat="false" ht="12.75" hidden="false" customHeight="false" outlineLevel="0" collapsed="false">
      <c r="A7" s="1" t="n">
        <v>17.3914</v>
      </c>
      <c r="B7" s="1" t="n">
        <v>37.331</v>
      </c>
      <c r="C7" s="1" t="n">
        <v>0.00043</v>
      </c>
      <c r="D7" s="1" t="n">
        <v>-96.89447</v>
      </c>
      <c r="E7" s="1" t="n">
        <v>65.13</v>
      </c>
      <c r="F7" s="1" t="n">
        <v>450.05</v>
      </c>
      <c r="G7" s="1" t="n">
        <v>38.47</v>
      </c>
      <c r="H7" s="1" t="n">
        <v>19.23</v>
      </c>
      <c r="I7" s="1" t="n">
        <v>143</v>
      </c>
      <c r="J7" s="1" t="n">
        <v>94.62</v>
      </c>
    </row>
    <row r="8" customFormat="false" ht="12.75" hidden="false" customHeight="false" outlineLevel="0" collapsed="false">
      <c r="A8" s="1" t="n">
        <v>17.3939</v>
      </c>
      <c r="B8" s="1" t="n">
        <v>37.3347</v>
      </c>
      <c r="C8" s="1" t="n">
        <v>0.00047</v>
      </c>
      <c r="D8" s="1" t="n">
        <v>-96.88421</v>
      </c>
      <c r="E8" s="1" t="n">
        <v>66.12</v>
      </c>
      <c r="F8" s="1" t="n">
        <v>453.25</v>
      </c>
      <c r="G8" s="1" t="n">
        <v>30.44</v>
      </c>
      <c r="H8" s="1" t="n">
        <v>14.4</v>
      </c>
      <c r="I8" s="1" t="n">
        <v>225.93</v>
      </c>
      <c r="J8" s="1" t="n">
        <v>95.51</v>
      </c>
    </row>
    <row r="9" customFormat="false" ht="12.75" hidden="false" customHeight="false" outlineLevel="0" collapsed="false">
      <c r="A9" s="1" t="n">
        <v>17.3963</v>
      </c>
      <c r="B9" s="1" t="n">
        <v>37.3384</v>
      </c>
      <c r="C9" s="1" t="n">
        <v>0.00054</v>
      </c>
      <c r="D9" s="1" t="n">
        <v>-96.87392</v>
      </c>
      <c r="E9" s="1" t="n">
        <v>72.39</v>
      </c>
      <c r="F9" s="1" t="n">
        <v>456.99</v>
      </c>
      <c r="G9" s="1" t="n">
        <v>31.99</v>
      </c>
      <c r="H9" s="1" t="n">
        <v>29.28</v>
      </c>
      <c r="I9" s="1" t="n">
        <v>304.14</v>
      </c>
      <c r="J9" s="1" t="n">
        <v>103.84</v>
      </c>
    </row>
    <row r="10" customFormat="false" ht="12.75" hidden="false" customHeight="false" outlineLevel="0" collapsed="false">
      <c r="A10" s="1" t="n">
        <v>17.3988</v>
      </c>
      <c r="B10" s="1" t="n">
        <v>37.3422</v>
      </c>
      <c r="C10" s="1" t="n">
        <v>0.0005</v>
      </c>
      <c r="D10" s="1" t="n">
        <v>-96.86366</v>
      </c>
      <c r="E10" s="1" t="n">
        <v>73.49</v>
      </c>
      <c r="F10" s="1" t="n">
        <v>458.26</v>
      </c>
      <c r="G10" s="1" t="n">
        <v>30.32</v>
      </c>
      <c r="H10" s="1" t="n">
        <v>39.47</v>
      </c>
      <c r="I10" s="1" t="n">
        <v>259.99</v>
      </c>
      <c r="J10" s="1" t="n">
        <v>111.41</v>
      </c>
    </row>
    <row r="11" customFormat="false" ht="12.75" hidden="false" customHeight="false" outlineLevel="0" collapsed="false">
      <c r="A11" s="1" t="n">
        <v>17.4013</v>
      </c>
      <c r="B11" s="1" t="n">
        <v>37.3459</v>
      </c>
      <c r="C11" s="1" t="n">
        <v>0.00047</v>
      </c>
      <c r="D11" s="1" t="n">
        <v>-96.85339</v>
      </c>
      <c r="E11" s="1" t="n">
        <v>72.09</v>
      </c>
      <c r="F11" s="1" t="n">
        <v>458.31</v>
      </c>
      <c r="G11" s="1" t="n">
        <v>47.14</v>
      </c>
      <c r="H11" s="1" t="n">
        <v>27.16</v>
      </c>
      <c r="I11" s="1" t="n">
        <v>251.09</v>
      </c>
      <c r="J11" s="1" t="n">
        <v>139.48</v>
      </c>
    </row>
    <row r="12" customFormat="false" ht="12.75" hidden="false" customHeight="false" outlineLevel="0" collapsed="false">
      <c r="A12" s="1" t="n">
        <v>17.4037</v>
      </c>
      <c r="B12" s="1" t="n">
        <v>37.3496</v>
      </c>
      <c r="C12" s="1" t="n">
        <v>0.00048</v>
      </c>
      <c r="D12" s="1" t="n">
        <v>-96.84311</v>
      </c>
      <c r="E12" s="1" t="n">
        <v>73.36</v>
      </c>
      <c r="F12" s="1" t="n">
        <v>462.46</v>
      </c>
      <c r="G12" s="1" t="n">
        <v>46.49</v>
      </c>
      <c r="H12" s="1" t="n">
        <v>72.9</v>
      </c>
      <c r="I12" s="1" t="n">
        <v>317.98</v>
      </c>
      <c r="J12" s="1" t="n">
        <v>120.2</v>
      </c>
    </row>
    <row r="13" customFormat="false" ht="12.75" hidden="false" customHeight="false" outlineLevel="0" collapsed="false">
      <c r="A13" s="1" t="n">
        <v>17.4062</v>
      </c>
      <c r="B13" s="1" t="n">
        <v>37.3534</v>
      </c>
      <c r="C13" s="1" t="n">
        <v>0.00053</v>
      </c>
      <c r="D13" s="1" t="n">
        <v>-96.83283</v>
      </c>
      <c r="E13" s="1" t="n">
        <v>72.01</v>
      </c>
      <c r="F13" s="1" t="n">
        <v>465.37</v>
      </c>
      <c r="G13" s="1" t="n">
        <v>60.91</v>
      </c>
      <c r="H13" s="1" t="n">
        <v>66.94</v>
      </c>
      <c r="I13" s="1" t="n">
        <v>316.33</v>
      </c>
      <c r="J13" s="1" t="n">
        <v>112.79</v>
      </c>
    </row>
    <row r="14" customFormat="false" ht="12.75" hidden="false" customHeight="false" outlineLevel="0" collapsed="false">
      <c r="A14" s="1" t="n">
        <v>17.4087</v>
      </c>
      <c r="B14" s="1" t="n">
        <v>37.3573</v>
      </c>
      <c r="C14" s="1" t="n">
        <v>0.00057</v>
      </c>
      <c r="D14" s="1" t="n">
        <v>-96.82256</v>
      </c>
      <c r="E14" s="1" t="n">
        <v>73.27</v>
      </c>
      <c r="F14" s="1" t="n">
        <v>466.83</v>
      </c>
      <c r="G14" s="1" t="n">
        <v>18.79</v>
      </c>
      <c r="H14" s="1" t="n">
        <v>34.35</v>
      </c>
      <c r="I14" s="1" t="n">
        <v>247.18</v>
      </c>
      <c r="J14" s="1" t="n">
        <v>98.49</v>
      </c>
    </row>
    <row r="15" customFormat="false" ht="12.75" hidden="false" customHeight="false" outlineLevel="0" collapsed="false">
      <c r="A15" s="1" t="n">
        <v>17.4112</v>
      </c>
      <c r="B15" s="1" t="n">
        <v>37.3611</v>
      </c>
      <c r="C15" s="1" t="n">
        <v>0.0005</v>
      </c>
      <c r="D15" s="1" t="n">
        <v>-96.81229</v>
      </c>
      <c r="E15" s="1" t="n">
        <v>74.11</v>
      </c>
      <c r="F15" s="1" t="n">
        <v>469.1</v>
      </c>
      <c r="G15" s="1" t="n">
        <v>30.02</v>
      </c>
      <c r="H15" s="1" t="n">
        <v>19.67</v>
      </c>
      <c r="I15" s="1" t="n">
        <v>209.34</v>
      </c>
      <c r="J15" s="1" t="n">
        <v>110.38</v>
      </c>
    </row>
    <row r="16" customFormat="false" ht="12.75" hidden="false" customHeight="false" outlineLevel="0" collapsed="false">
      <c r="A16" s="1" t="n">
        <v>17.4136</v>
      </c>
      <c r="B16" s="1" t="n">
        <v>37.3648</v>
      </c>
      <c r="C16" s="1" t="n">
        <v>0.00037</v>
      </c>
      <c r="D16" s="1" t="n">
        <v>-96.80202</v>
      </c>
      <c r="E16" s="1" t="n">
        <v>75.56</v>
      </c>
      <c r="F16" s="1" t="n">
        <v>470.56</v>
      </c>
      <c r="G16" s="1" t="n">
        <v>28.26</v>
      </c>
      <c r="H16" s="1" t="n">
        <v>22.3</v>
      </c>
      <c r="I16" s="1" t="n">
        <v>152.49</v>
      </c>
      <c r="J16" s="1" t="n">
        <v>59.36</v>
      </c>
    </row>
    <row r="17" customFormat="false" ht="12.75" hidden="false" customHeight="false" outlineLevel="0" collapsed="false">
      <c r="A17" s="1" t="n">
        <v>17.4161</v>
      </c>
      <c r="B17" s="1" t="n">
        <v>37.3686</v>
      </c>
      <c r="C17" s="1" t="n">
        <v>0.0003</v>
      </c>
      <c r="D17" s="1" t="n">
        <v>-96.79174</v>
      </c>
      <c r="E17" s="1" t="n">
        <v>73.83</v>
      </c>
      <c r="F17" s="1" t="n">
        <v>470.54</v>
      </c>
      <c r="G17" s="1" t="n">
        <v>19.94</v>
      </c>
      <c r="H17" s="1" t="n">
        <v>15.38</v>
      </c>
      <c r="I17" s="1" t="n">
        <v>137.6</v>
      </c>
      <c r="J17" s="1" t="n">
        <v>109.75</v>
      </c>
    </row>
    <row r="18" customFormat="false" ht="12.75" hidden="false" customHeight="false" outlineLevel="0" collapsed="false">
      <c r="A18" s="1" t="n">
        <v>17.4186</v>
      </c>
      <c r="B18" s="1" t="n">
        <v>37.3724</v>
      </c>
      <c r="C18" s="1" t="n">
        <v>0.00024</v>
      </c>
      <c r="D18" s="1" t="n">
        <v>-96.78146</v>
      </c>
      <c r="E18" s="1" t="n">
        <v>70.88</v>
      </c>
      <c r="F18" s="1" t="n">
        <v>471.77</v>
      </c>
      <c r="G18" s="1" t="n">
        <v>49.2</v>
      </c>
      <c r="H18" s="1" t="n">
        <v>35.17</v>
      </c>
      <c r="I18" s="1" t="n">
        <v>123.56</v>
      </c>
      <c r="J18" s="1" t="n">
        <v>213.39</v>
      </c>
    </row>
    <row r="19" customFormat="false" ht="12.75" hidden="false" customHeight="false" outlineLevel="0" collapsed="false">
      <c r="A19" s="1" t="n">
        <v>17.421</v>
      </c>
      <c r="B19" s="1" t="n">
        <v>37.3763</v>
      </c>
      <c r="C19" s="1" t="n">
        <v>0.00023</v>
      </c>
      <c r="D19" s="1" t="n">
        <v>-96.77119</v>
      </c>
      <c r="E19" s="1" t="n">
        <v>69.81</v>
      </c>
      <c r="F19" s="1" t="n">
        <v>473.4</v>
      </c>
      <c r="G19" s="1" t="n">
        <v>56.63</v>
      </c>
      <c r="H19" s="1" t="n">
        <v>27.48</v>
      </c>
      <c r="I19" s="1" t="n">
        <v>157.71</v>
      </c>
      <c r="J19" s="1" t="n">
        <v>184.9</v>
      </c>
    </row>
    <row r="20" customFormat="false" ht="12.75" hidden="false" customHeight="false" outlineLevel="0" collapsed="false">
      <c r="A20" s="1" t="n">
        <v>17.4235</v>
      </c>
      <c r="B20" s="1" t="n">
        <v>37.3801</v>
      </c>
      <c r="C20" s="1" t="n">
        <v>0.00037</v>
      </c>
      <c r="D20" s="1" t="n">
        <v>-96.76092</v>
      </c>
      <c r="E20" s="1" t="n">
        <v>71.02</v>
      </c>
      <c r="F20" s="1" t="n">
        <v>474.72</v>
      </c>
      <c r="G20" s="1" t="n">
        <v>75.73</v>
      </c>
      <c r="H20" s="1" t="n">
        <v>45.83</v>
      </c>
      <c r="I20" s="1" t="n">
        <v>234.24</v>
      </c>
      <c r="J20" s="1" t="n">
        <v>255.76</v>
      </c>
    </row>
    <row r="21" customFormat="false" ht="12.75" hidden="false" customHeight="false" outlineLevel="0" collapsed="false">
      <c r="A21" s="1" t="n">
        <v>17.4261</v>
      </c>
      <c r="B21" s="1" t="n">
        <v>37.3838</v>
      </c>
      <c r="C21" s="1" t="n">
        <v>0.00062</v>
      </c>
      <c r="D21" s="1" t="n">
        <v>-96.75064</v>
      </c>
      <c r="E21" s="1" t="n">
        <v>68.32</v>
      </c>
      <c r="F21" s="1" t="n">
        <v>478.53</v>
      </c>
      <c r="G21" s="1" t="n">
        <v>57.77</v>
      </c>
      <c r="H21" s="1" t="n">
        <v>21.44</v>
      </c>
      <c r="I21" s="1" t="n">
        <v>180.99</v>
      </c>
      <c r="J21" s="1" t="n">
        <v>103.29</v>
      </c>
    </row>
    <row r="22" customFormat="false" ht="12.75" hidden="false" customHeight="false" outlineLevel="0" collapsed="false">
      <c r="A22" s="1" t="n">
        <v>17.4286</v>
      </c>
      <c r="B22" s="1" t="n">
        <v>37.3876</v>
      </c>
      <c r="C22" s="1" t="n">
        <v>0.00076</v>
      </c>
      <c r="D22" s="1" t="n">
        <v>-96.74036</v>
      </c>
      <c r="E22" s="1" t="n">
        <v>69.56</v>
      </c>
      <c r="F22" s="1" t="n">
        <v>482.18</v>
      </c>
      <c r="G22" s="1" t="n">
        <v>76.78</v>
      </c>
      <c r="H22" s="1" t="n">
        <v>40.14</v>
      </c>
      <c r="I22" s="1" t="n">
        <v>210.57</v>
      </c>
      <c r="J22" s="1" t="n">
        <v>123.44</v>
      </c>
    </row>
    <row r="23" customFormat="false" ht="12.75" hidden="false" customHeight="false" outlineLevel="0" collapsed="false">
      <c r="A23" s="1" t="n">
        <v>17.431</v>
      </c>
      <c r="B23" s="1" t="n">
        <v>37.3914</v>
      </c>
      <c r="C23" s="1" t="n">
        <v>0.00081</v>
      </c>
      <c r="D23" s="1" t="n">
        <v>-96.73009</v>
      </c>
      <c r="E23" s="1" t="n">
        <v>68.13</v>
      </c>
      <c r="F23" s="1" t="n">
        <v>485.62</v>
      </c>
      <c r="G23" s="1" t="n">
        <v>77</v>
      </c>
      <c r="H23" s="1" t="n">
        <v>30.04</v>
      </c>
      <c r="I23" s="1" t="n">
        <v>89.15</v>
      </c>
      <c r="J23" s="1" t="n">
        <v>195.8</v>
      </c>
    </row>
    <row r="24" customFormat="false" ht="12.75" hidden="false" customHeight="false" outlineLevel="0" collapsed="false">
      <c r="A24" s="1" t="n">
        <v>17.4336</v>
      </c>
      <c r="B24" s="1" t="n">
        <v>37.3952</v>
      </c>
      <c r="C24" s="1" t="n">
        <v>0.00087</v>
      </c>
      <c r="D24" s="1" t="n">
        <v>-96.71982</v>
      </c>
      <c r="E24" s="1" t="n">
        <v>71.83</v>
      </c>
      <c r="F24" s="1" t="n">
        <v>491.36</v>
      </c>
      <c r="G24" s="1" t="n">
        <v>62.98</v>
      </c>
      <c r="H24" s="1" t="n">
        <v>25.95</v>
      </c>
      <c r="I24" s="1" t="n">
        <v>174.81</v>
      </c>
      <c r="J24" s="1" t="n">
        <v>111.66</v>
      </c>
    </row>
    <row r="25" customFormat="false" ht="12.75" hidden="false" customHeight="false" outlineLevel="0" collapsed="false">
      <c r="A25" s="1" t="n">
        <v>17.4361</v>
      </c>
      <c r="B25" s="1" t="n">
        <v>37.3991</v>
      </c>
      <c r="C25" s="1" t="n">
        <v>0.00092</v>
      </c>
      <c r="D25" s="1" t="n">
        <v>-96.70955</v>
      </c>
      <c r="E25" s="1" t="n">
        <v>69.15</v>
      </c>
      <c r="F25" s="1" t="n">
        <v>494.04</v>
      </c>
      <c r="G25" s="1" t="n">
        <v>52.39</v>
      </c>
      <c r="H25" s="1" t="n">
        <v>53.88</v>
      </c>
      <c r="I25" s="1" t="n">
        <v>330.98</v>
      </c>
      <c r="J25" s="1" t="n">
        <v>136.29</v>
      </c>
    </row>
    <row r="26" customFormat="false" ht="12.75" hidden="false" customHeight="false" outlineLevel="0" collapsed="false">
      <c r="A26" s="1" t="n">
        <v>17.4386</v>
      </c>
      <c r="B26" s="1" t="n">
        <v>37.4029</v>
      </c>
      <c r="C26" s="1" t="n">
        <v>0.0009</v>
      </c>
      <c r="D26" s="1" t="n">
        <v>-96.69928</v>
      </c>
      <c r="E26" s="1" t="n">
        <v>66.79</v>
      </c>
      <c r="F26" s="1" t="n">
        <v>497.48</v>
      </c>
      <c r="G26" s="1" t="n">
        <v>37.18</v>
      </c>
      <c r="H26" s="1" t="n">
        <v>55.72</v>
      </c>
      <c r="I26" s="1" t="n">
        <v>312.14</v>
      </c>
      <c r="J26" s="1" t="n">
        <v>175.58</v>
      </c>
    </row>
    <row r="27" customFormat="false" ht="12.75" hidden="false" customHeight="false" outlineLevel="0" collapsed="false">
      <c r="A27" s="1" t="n">
        <v>17.4411</v>
      </c>
      <c r="B27" s="1" t="n">
        <v>37.4067</v>
      </c>
      <c r="C27" s="1" t="n">
        <v>0.00079</v>
      </c>
      <c r="D27" s="1" t="n">
        <v>-96.689</v>
      </c>
      <c r="E27" s="1" t="n">
        <v>68.37</v>
      </c>
      <c r="F27" s="1" t="n">
        <v>498.11</v>
      </c>
      <c r="G27" s="1" t="n">
        <v>59.46</v>
      </c>
      <c r="H27" s="1" t="n">
        <v>47.14</v>
      </c>
      <c r="I27" s="1" t="n">
        <v>303.94</v>
      </c>
      <c r="J27" s="1" t="n">
        <v>259.4</v>
      </c>
    </row>
    <row r="28" customFormat="false" ht="12.75" hidden="false" customHeight="false" outlineLevel="0" collapsed="false">
      <c r="A28" s="1" t="n">
        <v>17.4435</v>
      </c>
      <c r="B28" s="1" t="n">
        <v>37.4105</v>
      </c>
      <c r="C28" s="1" t="n">
        <v>0.00069</v>
      </c>
      <c r="D28" s="1" t="n">
        <v>-96.67873</v>
      </c>
      <c r="E28" s="1" t="n">
        <v>71.15</v>
      </c>
      <c r="F28" s="1" t="n">
        <v>496.4</v>
      </c>
      <c r="G28" s="1" t="n">
        <v>26.76</v>
      </c>
      <c r="H28" s="1" t="n">
        <v>45.05</v>
      </c>
      <c r="I28" s="1" t="n">
        <v>206.5</v>
      </c>
      <c r="J28" s="1" t="n">
        <v>117.83</v>
      </c>
    </row>
    <row r="29" customFormat="false" ht="12.75" hidden="false" customHeight="false" outlineLevel="0" collapsed="false">
      <c r="A29" s="1" t="n">
        <v>17.446</v>
      </c>
      <c r="B29" s="1" t="n">
        <v>37.4142</v>
      </c>
      <c r="C29" s="1" t="n">
        <v>0.00063</v>
      </c>
      <c r="D29" s="1" t="n">
        <v>-96.66846</v>
      </c>
      <c r="E29" s="1" t="n">
        <v>73.7</v>
      </c>
      <c r="F29" s="1" t="n">
        <v>493.67</v>
      </c>
      <c r="G29" s="1" t="n">
        <v>23.13</v>
      </c>
      <c r="H29" s="1" t="n">
        <v>48.53</v>
      </c>
      <c r="I29" s="1" t="n">
        <v>192.29</v>
      </c>
      <c r="J29" s="1" t="n">
        <v>79.1</v>
      </c>
    </row>
    <row r="30" customFormat="false" ht="12.75" hidden="false" customHeight="false" outlineLevel="0" collapsed="false">
      <c r="A30" s="1" t="n">
        <v>17.4484</v>
      </c>
      <c r="B30" s="1" t="n">
        <v>37.4179</v>
      </c>
      <c r="C30" s="1" t="n">
        <v>0.00057</v>
      </c>
      <c r="D30" s="1" t="n">
        <v>-96.65817</v>
      </c>
      <c r="E30" s="1" t="n">
        <v>76.66</v>
      </c>
      <c r="F30" s="1" t="n">
        <v>490.63</v>
      </c>
      <c r="G30" s="1" t="n">
        <v>33.9</v>
      </c>
      <c r="H30" s="1" t="n">
        <v>38.96</v>
      </c>
      <c r="I30" s="1" t="n">
        <v>227.5</v>
      </c>
      <c r="J30" s="1" t="n">
        <v>190.5</v>
      </c>
    </row>
    <row r="31" customFormat="false" ht="12.75" hidden="false" customHeight="false" outlineLevel="0" collapsed="false">
      <c r="A31" s="1" t="n">
        <v>17.4508</v>
      </c>
      <c r="B31" s="1" t="n">
        <v>37.4216</v>
      </c>
      <c r="C31" s="1" t="n">
        <v>0.00053</v>
      </c>
      <c r="D31" s="1" t="n">
        <v>-96.6479</v>
      </c>
      <c r="E31" s="1" t="n">
        <v>75.44</v>
      </c>
      <c r="F31" s="1" t="n">
        <v>487.39</v>
      </c>
      <c r="G31" s="1" t="n">
        <v>61.59</v>
      </c>
      <c r="H31" s="1" t="n">
        <v>38.57</v>
      </c>
      <c r="I31" s="1" t="n">
        <v>179.13</v>
      </c>
      <c r="J31" s="1" t="n">
        <v>55.21</v>
      </c>
    </row>
    <row r="32" customFormat="false" ht="12.75" hidden="false" customHeight="false" outlineLevel="0" collapsed="false">
      <c r="A32" s="1" t="n">
        <v>17.4532</v>
      </c>
      <c r="B32" s="1" t="n">
        <v>37.4254</v>
      </c>
      <c r="C32" s="1" t="n">
        <v>0.0005</v>
      </c>
      <c r="D32" s="1" t="n">
        <v>-96.63763</v>
      </c>
      <c r="E32" s="1" t="n">
        <v>70.67</v>
      </c>
      <c r="F32" s="1" t="n">
        <v>485.65</v>
      </c>
      <c r="G32" s="1" t="n">
        <v>36.59</v>
      </c>
      <c r="H32" s="1" t="n">
        <v>42.49</v>
      </c>
      <c r="I32" s="1" t="n">
        <v>180.39</v>
      </c>
      <c r="J32" s="1" t="n">
        <v>65.34</v>
      </c>
    </row>
    <row r="33" customFormat="false" ht="12.75" hidden="false" customHeight="false" outlineLevel="0" collapsed="false">
      <c r="A33" s="1" t="n">
        <v>17.4557</v>
      </c>
      <c r="B33" s="1" t="n">
        <v>37.4292</v>
      </c>
      <c r="C33" s="1" t="n">
        <v>0.00051</v>
      </c>
      <c r="D33" s="1" t="n">
        <v>-96.62735</v>
      </c>
      <c r="E33" s="1" t="n">
        <v>70.68</v>
      </c>
      <c r="F33" s="1" t="n">
        <v>482.51</v>
      </c>
      <c r="G33" s="1" t="n">
        <v>50.71</v>
      </c>
      <c r="H33" s="1" t="n">
        <v>44.19</v>
      </c>
      <c r="I33" s="1" t="n">
        <v>202.56</v>
      </c>
      <c r="J33" s="1" t="n">
        <v>60.57</v>
      </c>
    </row>
    <row r="34" customFormat="false" ht="12.75" hidden="false" customHeight="false" outlineLevel="0" collapsed="false">
      <c r="A34" s="1" t="n">
        <v>17.458</v>
      </c>
      <c r="B34" s="1" t="n">
        <v>37.433</v>
      </c>
      <c r="C34" s="1" t="n">
        <v>0.00057</v>
      </c>
      <c r="D34" s="1" t="n">
        <v>-96.61709</v>
      </c>
      <c r="E34" s="1" t="n">
        <v>73.67</v>
      </c>
      <c r="F34" s="1" t="n">
        <v>480.01</v>
      </c>
      <c r="G34" s="1" t="n">
        <v>55.51</v>
      </c>
      <c r="H34" s="1" t="n">
        <v>22.15</v>
      </c>
      <c r="I34" s="1" t="n">
        <v>244.05</v>
      </c>
      <c r="J34" s="1" t="n">
        <v>130.26</v>
      </c>
    </row>
    <row r="35" customFormat="false" ht="12.75" hidden="false" customHeight="false" outlineLevel="0" collapsed="false">
      <c r="A35" s="1" t="n">
        <v>17.4605</v>
      </c>
      <c r="B35" s="1" t="n">
        <v>37.4369</v>
      </c>
      <c r="C35" s="1" t="n">
        <v>0.00061</v>
      </c>
      <c r="D35" s="1" t="n">
        <v>-96.60681</v>
      </c>
      <c r="E35" s="1" t="n">
        <v>77.65</v>
      </c>
      <c r="F35" s="1" t="n">
        <v>477.68</v>
      </c>
      <c r="G35" s="1" t="n">
        <v>59.96</v>
      </c>
      <c r="H35" s="1" t="n">
        <v>34.88</v>
      </c>
      <c r="I35" s="1" t="n">
        <v>222.3</v>
      </c>
      <c r="J35" s="1" t="n">
        <v>108.66</v>
      </c>
    </row>
    <row r="36" customFormat="false" ht="12.75" hidden="false" customHeight="false" outlineLevel="0" collapsed="false">
      <c r="A36" s="1" t="n">
        <v>17.4629</v>
      </c>
      <c r="B36" s="1" t="n">
        <v>37.4407</v>
      </c>
      <c r="C36" s="1" t="n">
        <v>0.00063</v>
      </c>
      <c r="D36" s="1" t="n">
        <v>-96.59653</v>
      </c>
      <c r="E36" s="1" t="n">
        <v>80.98</v>
      </c>
      <c r="F36" s="1" t="n">
        <v>479.48</v>
      </c>
      <c r="G36" s="1" t="n">
        <v>84.29</v>
      </c>
      <c r="H36" s="1" t="n">
        <v>25.04</v>
      </c>
      <c r="I36" s="1" t="n">
        <v>181.19</v>
      </c>
      <c r="J36" s="1" t="n">
        <v>129.13</v>
      </c>
    </row>
    <row r="37" customFormat="false" ht="12.75" hidden="false" customHeight="false" outlineLevel="0" collapsed="false">
      <c r="A37" s="1" t="n">
        <v>17.4653</v>
      </c>
      <c r="B37" s="1" t="n">
        <v>37.4445</v>
      </c>
      <c r="C37" s="1" t="n">
        <v>0.00067</v>
      </c>
      <c r="D37" s="1" t="n">
        <v>-96.58626</v>
      </c>
      <c r="E37" s="1" t="n">
        <v>69.97</v>
      </c>
      <c r="F37" s="1" t="n">
        <v>486.54</v>
      </c>
      <c r="G37" s="1" t="n">
        <v>81.53</v>
      </c>
      <c r="H37" s="1" t="n">
        <v>44.76</v>
      </c>
      <c r="I37" s="1" t="n">
        <v>277.16</v>
      </c>
      <c r="J37" s="1" t="n">
        <v>147.76</v>
      </c>
    </row>
    <row r="38" customFormat="false" ht="12.75" hidden="false" customHeight="false" outlineLevel="0" collapsed="false">
      <c r="A38" s="1" t="n">
        <v>17.4678</v>
      </c>
      <c r="B38" s="1" t="n">
        <v>37.4485</v>
      </c>
      <c r="C38" s="1" t="n">
        <v>0.0007</v>
      </c>
      <c r="D38" s="1" t="n">
        <v>-96.576</v>
      </c>
      <c r="E38" s="1" t="n">
        <v>68.95</v>
      </c>
      <c r="F38" s="1" t="n">
        <v>495.33</v>
      </c>
      <c r="G38" s="1" t="n">
        <v>54.91</v>
      </c>
      <c r="H38" s="1" t="n">
        <v>27.02</v>
      </c>
      <c r="I38" s="1" t="n">
        <v>337.67</v>
      </c>
      <c r="J38" s="1" t="n">
        <v>142.42</v>
      </c>
    </row>
    <row r="39" customFormat="false" ht="12.75" hidden="false" customHeight="false" outlineLevel="0" collapsed="false">
      <c r="A39" s="1" t="n">
        <v>17.4702</v>
      </c>
      <c r="B39" s="1" t="n">
        <v>37.4524</v>
      </c>
      <c r="C39" s="1" t="n">
        <v>0.00069</v>
      </c>
      <c r="D39" s="1" t="n">
        <v>-96.5657</v>
      </c>
      <c r="E39" s="1" t="n">
        <v>77.01</v>
      </c>
      <c r="F39" s="1" t="n">
        <v>500.1</v>
      </c>
      <c r="G39" s="1" t="n">
        <v>58.06</v>
      </c>
      <c r="H39" s="1" t="n">
        <v>31.65</v>
      </c>
      <c r="I39" s="1" t="n">
        <v>254.53</v>
      </c>
      <c r="J39" s="1" t="n">
        <v>109.95</v>
      </c>
    </row>
    <row r="40" customFormat="false" ht="12.75" hidden="false" customHeight="false" outlineLevel="0" collapsed="false">
      <c r="A40" s="1" t="n">
        <v>17.4727</v>
      </c>
      <c r="B40" s="1" t="n">
        <v>37.4563</v>
      </c>
      <c r="C40" s="1" t="n">
        <v>0.00063</v>
      </c>
      <c r="D40" s="1" t="n">
        <v>-96.55544</v>
      </c>
      <c r="E40" s="1" t="n">
        <v>71.99</v>
      </c>
      <c r="F40" s="1" t="n">
        <v>502.7</v>
      </c>
      <c r="G40" s="1" t="n">
        <v>69.18</v>
      </c>
      <c r="H40" s="1" t="n">
        <v>42.33</v>
      </c>
      <c r="I40" s="1" t="n">
        <v>213.12</v>
      </c>
      <c r="J40" s="1" t="n">
        <v>125.91</v>
      </c>
    </row>
    <row r="41" customFormat="false" ht="12.75" hidden="false" customHeight="false" outlineLevel="0" collapsed="false">
      <c r="A41" s="1" t="n">
        <v>17.4752</v>
      </c>
      <c r="B41" s="1" t="n">
        <v>37.4602</v>
      </c>
      <c r="C41" s="1" t="n">
        <v>0.0006</v>
      </c>
      <c r="D41" s="1" t="n">
        <v>-96.54517</v>
      </c>
      <c r="E41" s="1" t="n">
        <v>67.08</v>
      </c>
      <c r="F41" s="1" t="n">
        <v>502.31</v>
      </c>
      <c r="G41" s="1" t="n">
        <v>48.51</v>
      </c>
      <c r="H41" s="1" t="n">
        <v>45.82</v>
      </c>
      <c r="I41" s="1" t="n">
        <v>276.95</v>
      </c>
      <c r="J41" s="1" t="n">
        <v>286.72</v>
      </c>
    </row>
    <row r="42" customFormat="false" ht="12.75" hidden="false" customHeight="false" outlineLevel="0" collapsed="false">
      <c r="A42" s="1" t="n">
        <v>17.4776</v>
      </c>
      <c r="B42" s="1" t="n">
        <v>37.464</v>
      </c>
      <c r="C42" s="1" t="n">
        <v>0.00061</v>
      </c>
      <c r="D42" s="1" t="n">
        <v>-96.53489</v>
      </c>
      <c r="E42" s="1" t="n">
        <v>72.83</v>
      </c>
      <c r="F42" s="1" t="n">
        <v>505.84</v>
      </c>
      <c r="G42" s="1" t="n">
        <v>57.88</v>
      </c>
      <c r="H42" s="1" t="n">
        <v>32.59</v>
      </c>
      <c r="I42" s="1" t="n">
        <v>212.21</v>
      </c>
      <c r="J42" s="1" t="n">
        <v>128</v>
      </c>
    </row>
    <row r="43" customFormat="false" ht="12.75" hidden="false" customHeight="false" outlineLevel="0" collapsed="false">
      <c r="A43" s="1" t="n">
        <v>17.4801</v>
      </c>
      <c r="B43" s="1" t="n">
        <v>37.4678</v>
      </c>
      <c r="C43" s="1" t="n">
        <v>0.00061</v>
      </c>
      <c r="D43" s="1" t="n">
        <v>-96.52462</v>
      </c>
      <c r="E43" s="1" t="n">
        <v>62.06</v>
      </c>
      <c r="F43" s="1" t="n">
        <v>506.06</v>
      </c>
      <c r="G43" s="1" t="n">
        <v>107.01</v>
      </c>
      <c r="H43" s="1" t="n">
        <v>54.41</v>
      </c>
      <c r="I43" s="1" t="n">
        <v>188.28</v>
      </c>
      <c r="J43" s="1" t="n">
        <v>142.65</v>
      </c>
    </row>
    <row r="45" customFormat="false" ht="12.75" hidden="false" customHeight="false" outlineLevel="0" collapsed="false">
      <c r="E45" s="1" t="s">
        <v>10</v>
      </c>
      <c r="G45" s="1" t="n">
        <f aca="false">STDEV(G1:G43)</f>
        <v>19.2952589258372</v>
      </c>
      <c r="I45" s="1" t="n">
        <f aca="false">STDEV(I1:I43)</f>
        <v>60.1749020309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0:16:15Z</dcterms:created>
  <dc:creator>lemone</dc:creator>
  <dc:description/>
  <dc:language>en-US</dc:language>
  <cp:lastModifiedBy>Ke Liu</cp:lastModifiedBy>
  <dcterms:modified xsi:type="dcterms:W3CDTF">2006-07-25T15:47:13Z</dcterms:modified>
  <cp:revision>0</cp:revision>
  <dc:subject/>
  <dc:title/>
</cp:coreProperties>
</file>