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y 22" sheetId="1" state="visible" r:id="rId2"/>
    <sheet name="may 28" sheetId="2" state="visible" r:id="rId3"/>
    <sheet name="may 3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203">
  <si>
    <t xml:space="preserve">MSR</t>
  </si>
  <si>
    <t xml:space="preserve">Fluke IR Temperature (C) </t>
  </si>
  <si>
    <t xml:space="preserve">Date</t>
  </si>
  <si>
    <t xml:space="preserve">Time (CST)</t>
  </si>
  <si>
    <t xml:space="preserve">Veg. Type</t>
  </si>
  <si>
    <t xml:space="preserve">T1</t>
  </si>
  <si>
    <t xml:space="preserve">T2above</t>
  </si>
  <si>
    <t xml:space="preserve">T2(Z=2.5cm)</t>
  </si>
  <si>
    <t xml:space="preserve">T2(veg top)</t>
  </si>
  <si>
    <t xml:space="preserve">Zveg (cm)</t>
  </si>
  <si>
    <t xml:space="preserve">Trime Soil Moisture (%)</t>
  </si>
  <si>
    <t xml:space="preserve">Time (CST) </t>
  </si>
  <si>
    <t xml:space="preserve">Value</t>
  </si>
  <si>
    <t xml:space="preserve">FILE</t>
  </si>
  <si>
    <t xml:space="preserve">Site</t>
  </si>
  <si>
    <t xml:space="preserve">Transect</t>
  </si>
  <si>
    <t xml:space="preserve">Location</t>
  </si>
  <si>
    <t xml:space="preserve">DAY</t>
  </si>
  <si>
    <t xml:space="preserve">TIME</t>
  </si>
  <si>
    <t xml:space="preserve">LAI</t>
  </si>
  <si>
    <t xml:space="preserve">SEL</t>
  </si>
  <si>
    <t xml:space="preserve">DIFN</t>
  </si>
  <si>
    <t xml:space="preserve">MTA</t>
  </si>
  <si>
    <t xml:space="preserve">STDERR</t>
  </si>
  <si>
    <t xml:space="preserve">Time</t>
  </si>
  <si>
    <t xml:space="preserve">Irradiance</t>
  </si>
  <si>
    <t xml:space="preserve">CH1</t>
  </si>
  <si>
    <t xml:space="preserve">CH2</t>
  </si>
  <si>
    <t xml:space="preserve">Refl</t>
  </si>
  <si>
    <t xml:space="preserve">CH3</t>
  </si>
  <si>
    <t xml:space="preserve">CH4</t>
  </si>
  <si>
    <t xml:space="preserve">CH5</t>
  </si>
  <si>
    <t xml:space="preserve">CH6</t>
  </si>
  <si>
    <t xml:space="preserve">CH7</t>
  </si>
  <si>
    <t xml:space="preserve">CH8</t>
  </si>
  <si>
    <t xml:space="preserve">CH9</t>
  </si>
  <si>
    <t xml:space="preserve">CH10</t>
  </si>
  <si>
    <t xml:space="preserve">CH15</t>
  </si>
  <si>
    <t xml:space="preserve">NDVI</t>
  </si>
  <si>
    <t xml:space="preserve">Start Time</t>
  </si>
  <si>
    <t xml:space="preserve">Flux Tower IR View (1)</t>
  </si>
  <si>
    <t xml:space="preserve">1747-1755</t>
  </si>
  <si>
    <t xml:space="preserve">Grass</t>
  </si>
  <si>
    <t xml:space="preserve">Soil moisture profiler sample A</t>
  </si>
  <si>
    <t xml:space="preserve">1623-1625</t>
  </si>
  <si>
    <t xml:space="preserve">western 0m</t>
  </si>
  <si>
    <t xml:space="preserve">Leaf Surf</t>
  </si>
  <si>
    <t xml:space="preserve">Soil Core</t>
  </si>
  <si>
    <t xml:space="preserve">Mwet</t>
  </si>
  <si>
    <t xml:space="preserve">Mdry</t>
  </si>
  <si>
    <t xml:space="preserve">Mass SMC</t>
  </si>
  <si>
    <t xml:space="preserve">Mean</t>
  </si>
  <si>
    <t xml:space="preserve">Soil moisture profiler sample B</t>
  </si>
  <si>
    <t xml:space="preserve">western 5m</t>
  </si>
  <si>
    <t xml:space="preserve">"</t>
  </si>
  <si>
    <t xml:space="preserve">#C</t>
  </si>
  <si>
    <t xml:space="preserve">#S</t>
  </si>
  <si>
    <t xml:space="preserve">CD</t>
  </si>
  <si>
    <t xml:space="preserve">TR</t>
  </si>
  <si>
    <t xml:space="preserve">QU</t>
  </si>
  <si>
    <t xml:space="preserve">HM</t>
  </si>
  <si>
    <t xml:space="preserve">LT</t>
  </si>
  <si>
    <t xml:space="preserve">CT</t>
  </si>
  <si>
    <t xml:space="preserve">FL</t>
  </si>
  <si>
    <t xml:space="preserve">PR</t>
  </si>
  <si>
    <t xml:space="preserve">AP"</t>
  </si>
  <si>
    <t xml:space="preserve">0 to 2 cm</t>
  </si>
  <si>
    <t xml:space="preserve">A</t>
  </si>
  <si>
    <t xml:space="preserve">Soil moisture profiler sample C</t>
  </si>
  <si>
    <t xml:space="preserve">western 10m</t>
  </si>
  <si>
    <t xml:space="preserve">grass</t>
  </si>
  <si>
    <t xml:space="preserve">Leaf  </t>
  </si>
  <si>
    <t xml:space="preserve">B</t>
  </si>
  <si>
    <t xml:space="preserve">Soil moisture profiler sample D</t>
  </si>
  <si>
    <t xml:space="preserve">western 15m</t>
  </si>
  <si>
    <t xml:space="preserve">Leaf</t>
  </si>
  <si>
    <t xml:space="preserve">C</t>
  </si>
  <si>
    <t xml:space="preserve">Flux Tower IR View (2)</t>
  </si>
  <si>
    <t xml:space="preserve">1811-1814</t>
  </si>
  <si>
    <t xml:space="preserve">Soil moisture profiler sample Avg. ([sumA-D]/4)</t>
  </si>
  <si>
    <t xml:space="preserve">western 20m</t>
  </si>
  <si>
    <t xml:space="preserve">2 to 5 cm</t>
  </si>
  <si>
    <t xml:space="preserve">Gravimetric soil core location sample A* </t>
  </si>
  <si>
    <t xml:space="preserve">1628-1630</t>
  </si>
  <si>
    <t xml:space="preserve">PAR Above</t>
  </si>
  <si>
    <t xml:space="preserve">Gravimetric soil core location sample B* </t>
  </si>
  <si>
    <t xml:space="preserve">PAR Base</t>
  </si>
  <si>
    <t xml:space="preserve">Gravimetric soil core location sample C* </t>
  </si>
  <si>
    <t xml:space="preserve">PAR Refl</t>
  </si>
  <si>
    <t xml:space="preserve">5 to 8 cm</t>
  </si>
  <si>
    <t xml:space="preserve">Western transect 0m </t>
  </si>
  <si>
    <t xml:space="preserve">1756-1804</t>
  </si>
  <si>
    <t xml:space="preserve">Gravimetric soil core location sample D* </t>
  </si>
  <si>
    <t xml:space="preserve">Western transect 5m </t>
  </si>
  <si>
    <t xml:space="preserve">Gravimetric soil core location sample Avg. ([sumA-D]/4)* </t>
  </si>
  <si>
    <t xml:space="preserve">Western transect 10m </t>
  </si>
  <si>
    <t xml:space="preserve">Transect west 0m A</t>
  </si>
  <si>
    <t xml:space="preserve">1635-1637</t>
  </si>
  <si>
    <t xml:space="preserve">Tower IR view</t>
  </si>
  <si>
    <t xml:space="preserve">Western transect 15m </t>
  </si>
  <si>
    <t xml:space="preserve">Transect west 0m B</t>
  </si>
  <si>
    <t xml:space="preserve">Avg</t>
  </si>
  <si>
    <t xml:space="preserve">Western transect 20m </t>
  </si>
  <si>
    <t xml:space="preserve">Transect west 0m C</t>
  </si>
  <si>
    <t xml:space="preserve">Std Dev</t>
  </si>
  <si>
    <t xml:space="preserve">Soil core collected at 1608</t>
  </si>
  <si>
    <t xml:space="preserve">Southern transect 0m </t>
  </si>
  <si>
    <t xml:space="preserve">1805-1810</t>
  </si>
  <si>
    <t xml:space="preserve">Transect west 0m D</t>
  </si>
  <si>
    <t xml:space="preserve">Southern transect 5m </t>
  </si>
  <si>
    <t xml:space="preserve">Transect west 0m Avg. ([sumA-D]/4)</t>
  </si>
  <si>
    <t xml:space="preserve">Looking</t>
  </si>
  <si>
    <t xml:space="preserve">Colour</t>
  </si>
  <si>
    <t xml:space="preserve">Center Wavelength</t>
  </si>
  <si>
    <t xml:space="preserve">Southern transect 10m </t>
  </si>
  <si>
    <t xml:space="preserve">Transect west 5m A</t>
  </si>
  <si>
    <t xml:space="preserve">1639-1640</t>
  </si>
  <si>
    <t xml:space="preserve">Up</t>
  </si>
  <si>
    <t xml:space="preserve">Blue</t>
  </si>
  <si>
    <t xml:space="preserve">Southern transect 15m </t>
  </si>
  <si>
    <t xml:space="preserve">Transect west 5m B</t>
  </si>
  <si>
    <t xml:space="preserve">Down</t>
  </si>
  <si>
    <t xml:space="preserve">Southern transect 20m </t>
  </si>
  <si>
    <t xml:space="preserve">Transect west 5m C</t>
  </si>
  <si>
    <t xml:space="preserve">Green</t>
  </si>
  <si>
    <t xml:space="preserve">(Western transect sampled E to W)</t>
  </si>
  <si>
    <t xml:space="preserve">Transect west 5m D</t>
  </si>
  <si>
    <t xml:space="preserve">(Southern transect sampled N to S)</t>
  </si>
  <si>
    <t xml:space="preserve">Transect west 5m Avg. ([sumA-D]/4)</t>
  </si>
  <si>
    <t xml:space="preserve">Red</t>
  </si>
  <si>
    <t xml:space="preserve">Transect west 10m A</t>
  </si>
  <si>
    <t xml:space="preserve">1642-1645</t>
  </si>
  <si>
    <t xml:space="preserve">Transect west 10m B</t>
  </si>
  <si>
    <t xml:space="preserve">nIR</t>
  </si>
  <si>
    <t xml:space="preserve">Transect west 10m C</t>
  </si>
  <si>
    <t xml:space="preserve">Transect west 10m D</t>
  </si>
  <si>
    <t xml:space="preserve">Transect west 10m Avg. ([sumA-D]/4)</t>
  </si>
  <si>
    <t xml:space="preserve">Transect west 15m A</t>
  </si>
  <si>
    <t xml:space="preserve">1647-1649</t>
  </si>
  <si>
    <t xml:space="preserve">Temp</t>
  </si>
  <si>
    <t xml:space="preserve">Transect west 15m B</t>
  </si>
  <si>
    <t xml:space="preserve">Transect west 15m C</t>
  </si>
  <si>
    <t xml:space="preserve">Transect west 15m D</t>
  </si>
  <si>
    <t xml:space="preserve">Transect west 15m Avg. ([sumA-D]/4)</t>
  </si>
  <si>
    <t xml:space="preserve">Transect west 20m A</t>
  </si>
  <si>
    <t xml:space="preserve">1652-1653</t>
  </si>
  <si>
    <t xml:space="preserve">Transect west 20m B</t>
  </si>
  <si>
    <t xml:space="preserve">Transect west 20m C</t>
  </si>
  <si>
    <t xml:space="preserve">Transect west 20m D</t>
  </si>
  <si>
    <t xml:space="preserve">Transect west 20m Avg. ([sumA-D]/4)</t>
  </si>
  <si>
    <t xml:space="preserve">Transect south 0m A</t>
  </si>
  <si>
    <t xml:space="preserve">1657-1659</t>
  </si>
  <si>
    <t xml:space="preserve">Transect south 0m B</t>
  </si>
  <si>
    <t xml:space="preserve">Transect south 0m C</t>
  </si>
  <si>
    <t xml:space="preserve">Transect south 0m D</t>
  </si>
  <si>
    <t xml:space="preserve">Transect south 0m Avg. ([sumA-D]/4)</t>
  </si>
  <si>
    <t xml:space="preserve">Transect south 5m A</t>
  </si>
  <si>
    <t xml:space="preserve">1701-1702</t>
  </si>
  <si>
    <t xml:space="preserve">Transect south 5m B</t>
  </si>
  <si>
    <t xml:space="preserve">Transect south 5m C</t>
  </si>
  <si>
    <t xml:space="preserve">Transect south 5m D</t>
  </si>
  <si>
    <t xml:space="preserve">Transect south 5m Avg. ([sumA-D]/4)</t>
  </si>
  <si>
    <t xml:space="preserve">Transect south 10m A</t>
  </si>
  <si>
    <t xml:space="preserve">1706-1708</t>
  </si>
  <si>
    <t xml:space="preserve">Site 6 has a single long 45m N to S transect along the track to the station with samples taken each 5m.</t>
  </si>
  <si>
    <t xml:space="preserve">Transect south 10m B</t>
  </si>
  <si>
    <t xml:space="preserve">This is because of the homogeneous nature of crop rows of winter wheat, as well as minimize impact on thr site.</t>
  </si>
  <si>
    <t xml:space="preserve">Transect south 10m C</t>
  </si>
  <si>
    <t xml:space="preserve">Transect south 10m D</t>
  </si>
  <si>
    <t xml:space="preserve">Testing confirmed that due to the anatomy of winter wheat - it has a hollow center, running it length that allow N2 to pass through - the</t>
  </si>
  <si>
    <t xml:space="preserve">Transect south 10m Avg. ([sumA-D]/4)</t>
  </si>
  <si>
    <t xml:space="preserve">pressure can not be used at this site.</t>
  </si>
  <si>
    <t xml:space="preserve">Transect south 15m A</t>
  </si>
  <si>
    <t xml:space="preserve">1711-1713</t>
  </si>
  <si>
    <t xml:space="preserve">Transect south 15m B</t>
  </si>
  <si>
    <t xml:space="preserve">Transect south 15m C</t>
  </si>
  <si>
    <t xml:space="preserve">Transect south 15m D</t>
  </si>
  <si>
    <t xml:space="preserve">Transect south 15m Avg. ([sumA-D]/4)</t>
  </si>
  <si>
    <t xml:space="preserve">Transect south 20m A</t>
  </si>
  <si>
    <t xml:space="preserve">1715-1717</t>
  </si>
  <si>
    <t xml:space="preserve">Transect south 20m B</t>
  </si>
  <si>
    <t xml:space="preserve">Transect south 20m C</t>
  </si>
  <si>
    <t xml:space="preserve">Transect south 20m D</t>
  </si>
  <si>
    <t xml:space="preserve">Transect south 20m Avg. ([sumA-D]/4)</t>
  </si>
  <si>
    <t xml:space="preserve">Trime soil core co-sample location: 10m west of radiometer 'saw horse'</t>
  </si>
  <si>
    <t xml:space="preserve">Trime soil moisture profiler sample location: 0.5m west of soil profiler</t>
  </si>
  <si>
    <t xml:space="preserve">(West transect sampled E to W)</t>
  </si>
  <si>
    <t xml:space="preserve">(South transect sampled N to S)</t>
  </si>
  <si>
    <t xml:space="preserve">1318-1323</t>
  </si>
  <si>
    <t xml:space="preserve">Measurement aborted due to arrival of T-storm</t>
  </si>
  <si>
    <t xml:space="preserve">1344-1349</t>
  </si>
  <si>
    <t xml:space="preserve">Mtare</t>
  </si>
  <si>
    <t xml:space="preserve">Mw</t>
  </si>
  <si>
    <t xml:space="preserve">Md</t>
  </si>
  <si>
    <t xml:space="preserve">1421-1429</t>
  </si>
  <si>
    <t xml:space="preserve">Radiometer sample A</t>
  </si>
  <si>
    <t xml:space="preserve">Radiometer sample B</t>
  </si>
  <si>
    <t xml:space="preserve">Radiometer sample C</t>
  </si>
  <si>
    <t xml:space="preserve">1351-1407</t>
  </si>
  <si>
    <t xml:space="preserve">Radiometer sample D</t>
  </si>
  <si>
    <t xml:space="preserve">Radiometer sample Avg. ([sumA-D]/4)</t>
  </si>
  <si>
    <t xml:space="preserve">Soil core collected at 1250</t>
  </si>
  <si>
    <t xml:space="preserve">Trime soil core co-sample location: 5m west of radiometer 'saw horse'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.0"/>
    <numFmt numFmtId="167" formatCode="[$-409]h:mm:ss"/>
    <numFmt numFmtId="168" formatCode="0.00"/>
    <numFmt numFmtId="169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6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AQ32" activeCellId="0" sqref="AQ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9.14"/>
    <col collapsed="false" customWidth="true" hidden="false" outlineLevel="0" max="5" min="5" style="0" width="9.41"/>
    <col collapsed="false" customWidth="true" hidden="false" outlineLevel="0" max="11" min="6" style="0" width="9.28"/>
    <col collapsed="false" customWidth="true" hidden="false" outlineLevel="0" max="14" min="13" style="1" width="9.14"/>
    <col collapsed="false" customWidth="true" hidden="false" outlineLevel="0" max="37" min="37" style="0" width="10.85"/>
    <col collapsed="false" customWidth="true" hidden="false" outlineLevel="0" max="59" min="59" style="0" width="25.99"/>
    <col collapsed="false" customWidth="true" hidden="false" outlineLevel="0" max="60" min="60" style="2" width="7.14"/>
    <col collapsed="false" customWidth="true" hidden="false" outlineLevel="0" max="61" min="61" style="0" width="10.99"/>
    <col collapsed="false" customWidth="true" hidden="false" outlineLevel="0" max="62" min="62" style="0" width="10.13"/>
    <col collapsed="false" customWidth="true" hidden="false" outlineLevel="0" max="63" min="63" style="0" width="4.99"/>
    <col collapsed="false" customWidth="true" hidden="false" outlineLevel="0" max="64" min="64" style="0" width="8.7"/>
    <col collapsed="false" customWidth="true" hidden="false" outlineLevel="0" max="65" min="65" style="0" width="11.7"/>
    <col collapsed="false" customWidth="true" hidden="false" outlineLevel="0" max="66" min="66" style="0" width="10.99"/>
    <col collapsed="false" customWidth="true" hidden="false" outlineLevel="0" max="67" min="67" style="0" width="9.7"/>
    <col collapsed="false" customWidth="true" hidden="false" outlineLevel="0" max="69" min="69" style="0" width="49.28"/>
    <col collapsed="false" customWidth="true" hidden="false" outlineLevel="0" max="70" min="70" style="2" width="7.14"/>
    <col collapsed="false" customWidth="true" hidden="false" outlineLevel="0" max="71" min="71" style="0" width="11.56"/>
    <col collapsed="false" customWidth="true" hidden="false" outlineLevel="0" max="72" min="72" style="0" width="6.28"/>
  </cols>
  <sheetData>
    <row r="1" customFormat="false" ht="12.75" hidden="false" customHeight="false" outlineLevel="0" collapsed="false">
      <c r="M1" s="1" t="s">
        <v>0</v>
      </c>
      <c r="AI1" s="2"/>
      <c r="BG1" s="3" t="s">
        <v>1</v>
      </c>
      <c r="BH1" s="4" t="s">
        <v>2</v>
      </c>
      <c r="BI1" s="3" t="s">
        <v>3</v>
      </c>
      <c r="BJ1" s="3" t="s">
        <v>4</v>
      </c>
      <c r="BK1" s="3" t="s">
        <v>5</v>
      </c>
      <c r="BL1" s="3" t="s">
        <v>6</v>
      </c>
      <c r="BM1" s="3" t="s">
        <v>7</v>
      </c>
      <c r="BN1" s="3" t="s">
        <v>8</v>
      </c>
      <c r="BO1" s="3" t="s">
        <v>9</v>
      </c>
      <c r="BQ1" s="3" t="s">
        <v>10</v>
      </c>
      <c r="BR1" s="4" t="s">
        <v>2</v>
      </c>
      <c r="BS1" s="3" t="s">
        <v>11</v>
      </c>
      <c r="BT1" s="5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1" t="s">
        <v>16</v>
      </c>
      <c r="E2" s="0" t="s">
        <v>17</v>
      </c>
      <c r="F2" s="0" t="s">
        <v>18</v>
      </c>
      <c r="G2" s="0" t="s">
        <v>19</v>
      </c>
      <c r="H2" s="0" t="s">
        <v>20</v>
      </c>
      <c r="I2" s="0" t="s">
        <v>21</v>
      </c>
      <c r="J2" s="0" t="s">
        <v>22</v>
      </c>
      <c r="K2" s="0" t="s">
        <v>23</v>
      </c>
      <c r="M2" s="1" t="s">
        <v>16</v>
      </c>
      <c r="N2" s="1" t="s">
        <v>2</v>
      </c>
      <c r="O2" s="0" t="s">
        <v>24</v>
      </c>
      <c r="P2" s="0" t="s">
        <v>25</v>
      </c>
      <c r="Q2" s="0" t="s">
        <v>26</v>
      </c>
      <c r="R2" s="0" t="s">
        <v>27</v>
      </c>
      <c r="S2" s="0" t="s">
        <v>28</v>
      </c>
      <c r="T2" s="0" t="s">
        <v>29</v>
      </c>
      <c r="U2" s="0" t="s">
        <v>30</v>
      </c>
      <c r="V2" s="0" t="s">
        <v>28</v>
      </c>
      <c r="W2" s="0" t="s">
        <v>31</v>
      </c>
      <c r="X2" s="0" t="s">
        <v>32</v>
      </c>
      <c r="Y2" s="0" t="s">
        <v>28</v>
      </c>
      <c r="Z2" s="0" t="s">
        <v>33</v>
      </c>
      <c r="AA2" s="0" t="s">
        <v>34</v>
      </c>
      <c r="AB2" s="0" t="s">
        <v>28</v>
      </c>
      <c r="AC2" s="0" t="s">
        <v>35</v>
      </c>
      <c r="AD2" s="0" t="s">
        <v>36</v>
      </c>
      <c r="AE2" s="0" t="s">
        <v>28</v>
      </c>
      <c r="AF2" s="0" t="s">
        <v>37</v>
      </c>
      <c r="AG2" s="0" t="s">
        <v>38</v>
      </c>
      <c r="AK2" s="6" t="s">
        <v>39</v>
      </c>
      <c r="AM2" s="6" t="n">
        <v>0.721527777777778</v>
      </c>
      <c r="BG2" s="0" t="s">
        <v>40</v>
      </c>
      <c r="BH2" s="2" t="n">
        <v>37398</v>
      </c>
      <c r="BI2" s="0" t="s">
        <v>41</v>
      </c>
      <c r="BJ2" s="0" t="s">
        <v>42</v>
      </c>
      <c r="BK2" s="0" t="n">
        <v>28.2</v>
      </c>
      <c r="BL2" s="0" t="n">
        <v>29</v>
      </c>
      <c r="BM2" s="0" t="n">
        <v>26.1</v>
      </c>
      <c r="BN2" s="0" t="n">
        <v>23.2</v>
      </c>
      <c r="BO2" s="0" t="n">
        <v>5</v>
      </c>
      <c r="BQ2" s="0" t="s">
        <v>43</v>
      </c>
      <c r="BR2" s="2" t="n">
        <v>37398</v>
      </c>
      <c r="BS2" s="0" t="s">
        <v>44</v>
      </c>
      <c r="BT2" s="7" t="n">
        <v>15.2</v>
      </c>
    </row>
    <row r="3" customFormat="false" ht="12.75" hidden="false" customHeight="false" outlineLevel="0" collapsed="false">
      <c r="A3" s="0" t="n">
        <v>12</v>
      </c>
      <c r="B3" s="0" t="n">
        <v>4</v>
      </c>
      <c r="C3" s="0" t="s">
        <v>45</v>
      </c>
      <c r="D3" s="1" t="n">
        <v>1</v>
      </c>
      <c r="E3" s="2" t="n">
        <v>37398</v>
      </c>
      <c r="F3" s="6" t="n">
        <v>0.659201388888889</v>
      </c>
      <c r="G3" s="0" t="n">
        <v>0.08</v>
      </c>
      <c r="H3" s="0" t="n">
        <v>0</v>
      </c>
      <c r="I3" s="0" t="n">
        <v>0.94</v>
      </c>
      <c r="J3" s="0" t="n">
        <v>0</v>
      </c>
      <c r="K3" s="0" t="n">
        <v>0.342</v>
      </c>
      <c r="M3" s="1" t="n">
        <v>1</v>
      </c>
      <c r="N3" s="0" t="n">
        <v>5222002</v>
      </c>
      <c r="O3" s="0" t="n">
        <v>155942</v>
      </c>
      <c r="P3" s="0" t="n">
        <v>954</v>
      </c>
      <c r="Q3" s="0" t="n">
        <v>1083.29</v>
      </c>
      <c r="R3" s="0" t="n">
        <v>84.61</v>
      </c>
      <c r="S3" s="0" t="n">
        <f aca="false">R3/Q3</f>
        <v>0.0781046626480444</v>
      </c>
      <c r="T3" s="0" t="n">
        <v>956.92</v>
      </c>
      <c r="U3" s="0" t="n">
        <v>133.73</v>
      </c>
      <c r="V3" s="0" t="n">
        <f aca="false">U3/T3</f>
        <v>0.139750449358358</v>
      </c>
      <c r="W3" s="0" t="n">
        <v>838.18</v>
      </c>
      <c r="X3" s="0" t="n">
        <v>171.11</v>
      </c>
      <c r="Y3" s="0" t="n">
        <f aca="false">X3/W3</f>
        <v>0.204144694457038</v>
      </c>
      <c r="Z3" s="0" t="n">
        <v>796.68</v>
      </c>
      <c r="AA3" s="0" t="n">
        <v>261.6</v>
      </c>
      <c r="AB3" s="0" t="n">
        <f aca="false">AA3/Z3</f>
        <v>0.328362705226691</v>
      </c>
      <c r="AC3" s="0" t="n">
        <v>463.96</v>
      </c>
      <c r="AD3" s="0" t="n">
        <v>229.85</v>
      </c>
      <c r="AE3" s="0" t="n">
        <f aca="false">AD3/AC3</f>
        <v>0.495409086990258</v>
      </c>
      <c r="AF3" s="0" t="n">
        <v>24.3</v>
      </c>
      <c r="AG3" s="0" t="n">
        <f aca="false">(AD3-X3)/(AD3+X3)</f>
        <v>0.146498403830806</v>
      </c>
      <c r="AI3" s="0" t="s">
        <v>16</v>
      </c>
      <c r="AJ3" s="0" t="s">
        <v>4</v>
      </c>
      <c r="AK3" s="0" t="s">
        <v>46</v>
      </c>
      <c r="AM3" s="0" t="s">
        <v>24</v>
      </c>
      <c r="AZ3" s="0" t="s">
        <v>47</v>
      </c>
      <c r="BB3" s="0" t="s">
        <v>48</v>
      </c>
      <c r="BC3" s="0" t="s">
        <v>49</v>
      </c>
      <c r="BD3" s="0" t="s">
        <v>50</v>
      </c>
      <c r="BE3" s="0" t="s">
        <v>51</v>
      </c>
      <c r="BG3" s="0" t="s">
        <v>40</v>
      </c>
      <c r="BH3" s="2" t="n">
        <v>37398</v>
      </c>
      <c r="BI3" s="0" t="s">
        <v>41</v>
      </c>
      <c r="BJ3" s="0" t="s">
        <v>42</v>
      </c>
      <c r="BK3" s="0" t="n">
        <v>28.9</v>
      </c>
      <c r="BL3" s="0" t="n">
        <v>27.1</v>
      </c>
      <c r="BM3" s="0" t="n">
        <v>25.4</v>
      </c>
      <c r="BN3" s="0" t="n">
        <v>23.6</v>
      </c>
      <c r="BO3" s="0" t="n">
        <v>11</v>
      </c>
      <c r="BQ3" s="0" t="s">
        <v>52</v>
      </c>
      <c r="BR3" s="2" t="n">
        <v>37398</v>
      </c>
      <c r="BS3" s="0" t="s">
        <v>44</v>
      </c>
      <c r="BT3" s="7" t="n">
        <v>15.2</v>
      </c>
    </row>
    <row r="4" customFormat="false" ht="12.75" hidden="false" customHeight="false" outlineLevel="0" collapsed="false">
      <c r="A4" s="0" t="n">
        <v>13</v>
      </c>
      <c r="B4" s="0" t="n">
        <v>4</v>
      </c>
      <c r="C4" s="0" t="s">
        <v>53</v>
      </c>
      <c r="D4" s="1" t="n">
        <v>2</v>
      </c>
      <c r="E4" s="2" t="n">
        <v>37398</v>
      </c>
      <c r="F4" s="6" t="n">
        <v>0.660208333333333</v>
      </c>
      <c r="G4" s="0" t="n">
        <v>0.14</v>
      </c>
      <c r="H4" s="0" t="n">
        <v>0</v>
      </c>
      <c r="I4" s="0" t="n">
        <v>0.907</v>
      </c>
      <c r="J4" s="0" t="n">
        <v>74</v>
      </c>
      <c r="K4" s="0" t="n">
        <v>0.293</v>
      </c>
      <c r="M4" s="1" t="n">
        <v>2</v>
      </c>
      <c r="N4" s="0" t="n">
        <v>5222002</v>
      </c>
      <c r="O4" s="0" t="n">
        <v>160031</v>
      </c>
      <c r="P4" s="0" t="n">
        <v>986</v>
      </c>
      <c r="Q4" s="0" t="n">
        <v>1111.17</v>
      </c>
      <c r="R4" s="0" t="n">
        <v>63.24</v>
      </c>
      <c r="S4" s="0" t="n">
        <f aca="false">R4/Q4</f>
        <v>0.0569129836118686</v>
      </c>
      <c r="T4" s="0" t="n">
        <v>984.8</v>
      </c>
      <c r="U4" s="0" t="n">
        <v>107.74</v>
      </c>
      <c r="V4" s="0" t="n">
        <f aca="false">U4/T4</f>
        <v>0.109402924451665</v>
      </c>
      <c r="W4" s="0" t="n">
        <v>862.19</v>
      </c>
      <c r="X4" s="0" t="n">
        <v>132.86</v>
      </c>
      <c r="Y4" s="0" t="n">
        <f aca="false">X4/W4</f>
        <v>0.154095964926524</v>
      </c>
      <c r="Z4" s="0" t="n">
        <v>816.94</v>
      </c>
      <c r="AA4" s="0" t="n">
        <v>257.35</v>
      </c>
      <c r="AB4" s="0" t="n">
        <f aca="false">AA4/Z4</f>
        <v>0.315017014713443</v>
      </c>
      <c r="AC4" s="0" t="n">
        <v>461.59</v>
      </c>
      <c r="AD4" s="0" t="n">
        <v>207.11</v>
      </c>
      <c r="AE4" s="0" t="n">
        <f aca="false">AD4/AC4</f>
        <v>0.448688229814338</v>
      </c>
      <c r="AF4" s="0" t="n">
        <v>24.4</v>
      </c>
      <c r="AG4" s="0" t="n">
        <f aca="false">(AD4-X4)/(AD4+X4)</f>
        <v>0.218401623672677</v>
      </c>
      <c r="AL4" s="0" t="s">
        <v>54</v>
      </c>
      <c r="AN4" s="0" t="s">
        <v>55</v>
      </c>
      <c r="AO4" s="0" t="s">
        <v>56</v>
      </c>
      <c r="AP4" s="0" t="s">
        <v>57</v>
      </c>
      <c r="AQ4" s="0" t="s">
        <v>58</v>
      </c>
      <c r="AR4" s="0" t="s">
        <v>59</v>
      </c>
      <c r="AS4" s="0" t="s">
        <v>60</v>
      </c>
      <c r="AT4" s="0" t="s">
        <v>61</v>
      </c>
      <c r="AU4" s="0" t="s">
        <v>62</v>
      </c>
      <c r="AV4" s="0" t="s">
        <v>63</v>
      </c>
      <c r="AW4" s="0" t="s">
        <v>64</v>
      </c>
      <c r="AX4" s="0" t="s">
        <v>65</v>
      </c>
      <c r="AZ4" s="0" t="s">
        <v>66</v>
      </c>
      <c r="BA4" s="0" t="s">
        <v>67</v>
      </c>
      <c r="BB4" s="0" t="n">
        <v>16.3</v>
      </c>
      <c r="BC4" s="0" t="n">
        <v>15.4</v>
      </c>
      <c r="BD4" s="0" t="n">
        <f aca="false">100*(BB4-BC4)/BB4</f>
        <v>5.52147239263804</v>
      </c>
      <c r="BE4" s="8" t="n">
        <f aca="false">AVERAGE(BD4:BD6)</f>
        <v>5.23406047219304</v>
      </c>
      <c r="BG4" s="0" t="s">
        <v>40</v>
      </c>
      <c r="BH4" s="2" t="n">
        <v>37398</v>
      </c>
      <c r="BI4" s="0" t="s">
        <v>41</v>
      </c>
      <c r="BJ4" s="0" t="s">
        <v>42</v>
      </c>
      <c r="BK4" s="0" t="n">
        <v>28.5</v>
      </c>
      <c r="BL4" s="0" t="n">
        <v>29.4</v>
      </c>
      <c r="BM4" s="0" t="n">
        <v>26.1</v>
      </c>
      <c r="BN4" s="0" t="n">
        <v>25.4</v>
      </c>
      <c r="BO4" s="0" t="n">
        <v>10</v>
      </c>
      <c r="BQ4" s="0" t="s">
        <v>68</v>
      </c>
      <c r="BR4" s="2" t="n">
        <v>37398</v>
      </c>
      <c r="BS4" s="0" t="s">
        <v>44</v>
      </c>
      <c r="BT4" s="7" t="n">
        <v>15.2</v>
      </c>
    </row>
    <row r="5" customFormat="false" ht="12.75" hidden="false" customHeight="false" outlineLevel="0" collapsed="false">
      <c r="A5" s="0" t="n">
        <v>14</v>
      </c>
      <c r="B5" s="0" t="n">
        <v>4</v>
      </c>
      <c r="C5" s="0" t="s">
        <v>69</v>
      </c>
      <c r="D5" s="1" t="n">
        <v>3</v>
      </c>
      <c r="E5" s="2" t="n">
        <v>37398</v>
      </c>
      <c r="F5" s="6" t="n">
        <v>0.660868055555556</v>
      </c>
      <c r="G5" s="0" t="n">
        <v>0.2</v>
      </c>
      <c r="H5" s="0" t="n">
        <v>0</v>
      </c>
      <c r="I5" s="0" t="n">
        <v>0.835</v>
      </c>
      <c r="J5" s="0" t="n">
        <v>41</v>
      </c>
      <c r="K5" s="0" t="n">
        <v>0.376</v>
      </c>
      <c r="M5" s="1" t="n">
        <v>3</v>
      </c>
      <c r="N5" s="0" t="n">
        <v>5222002</v>
      </c>
      <c r="O5" s="0" t="n">
        <v>160127</v>
      </c>
      <c r="P5" s="0" t="n">
        <v>854</v>
      </c>
      <c r="Q5" s="0" t="n">
        <v>961.57</v>
      </c>
      <c r="R5" s="0" t="n">
        <v>61.99</v>
      </c>
      <c r="S5" s="0" t="n">
        <f aca="false">R5/Q5</f>
        <v>0.0644674854664767</v>
      </c>
      <c r="T5" s="0" t="n">
        <v>855.32</v>
      </c>
      <c r="U5" s="0" t="n">
        <v>105.61</v>
      </c>
      <c r="V5" s="0" t="n">
        <f aca="false">U5/T5</f>
        <v>0.123474255249497</v>
      </c>
      <c r="W5" s="0" t="n">
        <v>749.45</v>
      </c>
      <c r="X5" s="0" t="n">
        <v>135.86</v>
      </c>
      <c r="Y5" s="0" t="n">
        <f aca="false">X5/W5</f>
        <v>0.181279605043699</v>
      </c>
      <c r="Z5" s="0" t="n">
        <v>725.83</v>
      </c>
      <c r="AA5" s="0" t="n">
        <v>228.73</v>
      </c>
      <c r="AB5" s="0" t="n">
        <f aca="false">AA5/Z5</f>
        <v>0.315128886929446</v>
      </c>
      <c r="AC5" s="0" t="n">
        <v>357.73</v>
      </c>
      <c r="AD5" s="0" t="n">
        <v>173.99</v>
      </c>
      <c r="AE5" s="0" t="n">
        <f aca="false">AD5/AC5</f>
        <v>0.486372403768205</v>
      </c>
      <c r="AF5" s="0" t="n">
        <v>24.5</v>
      </c>
      <c r="AG5" s="0" t="n">
        <f aca="false">(AD5-X5)/(AD5+X5)</f>
        <v>0.123059544941101</v>
      </c>
      <c r="AI5" s="0" t="n">
        <v>1</v>
      </c>
      <c r="AJ5" s="0" t="s">
        <v>70</v>
      </c>
      <c r="AK5" s="0" t="s">
        <v>71</v>
      </c>
      <c r="AL5" s="6" t="n">
        <v>0.0043287037037037</v>
      </c>
      <c r="AM5" s="6" t="n">
        <f aca="false">AM$2+AL5</f>
        <v>0.725856481481482</v>
      </c>
      <c r="AN5" s="0" t="n">
        <v>1</v>
      </c>
      <c r="AO5" s="0" t="n">
        <v>374.7</v>
      </c>
      <c r="AP5" s="0" t="n">
        <v>111.8</v>
      </c>
      <c r="AQ5" s="0" t="n">
        <v>1.972</v>
      </c>
      <c r="AR5" s="0" t="n">
        <v>1030</v>
      </c>
      <c r="AS5" s="0" t="n">
        <v>50</v>
      </c>
      <c r="AT5" s="0" t="n">
        <v>26.3</v>
      </c>
      <c r="AU5" s="0" t="n">
        <v>26</v>
      </c>
      <c r="AV5" s="0" t="n">
        <v>0.3046</v>
      </c>
      <c r="AW5" s="0" t="n">
        <v>97.62</v>
      </c>
      <c r="AX5" s="0" t="n">
        <v>1</v>
      </c>
      <c r="BA5" s="0" t="s">
        <v>72</v>
      </c>
      <c r="BB5" s="0" t="n">
        <v>18.1</v>
      </c>
      <c r="BC5" s="0" t="n">
        <v>17.2</v>
      </c>
      <c r="BD5" s="0" t="n">
        <f aca="false">100*(BB5-BC5)/BB5</f>
        <v>4.97237569060775</v>
      </c>
      <c r="BE5" s="8"/>
      <c r="BG5" s="0" t="s">
        <v>40</v>
      </c>
      <c r="BH5" s="2" t="n">
        <v>37398</v>
      </c>
      <c r="BI5" s="0" t="s">
        <v>41</v>
      </c>
      <c r="BJ5" s="0" t="s">
        <v>42</v>
      </c>
      <c r="BK5" s="0" t="n">
        <v>28.6</v>
      </c>
      <c r="BL5" s="0" t="n">
        <v>29.2</v>
      </c>
      <c r="BM5" s="0" t="n">
        <v>25.9</v>
      </c>
      <c r="BN5" s="0" t="n">
        <v>23</v>
      </c>
      <c r="BO5" s="0" t="n">
        <v>24</v>
      </c>
      <c r="BQ5" s="0" t="s">
        <v>73</v>
      </c>
      <c r="BR5" s="2" t="n">
        <v>37398</v>
      </c>
      <c r="BS5" s="0" t="s">
        <v>44</v>
      </c>
      <c r="BT5" s="7" t="n">
        <v>15.2</v>
      </c>
    </row>
    <row r="6" customFormat="false" ht="12.75" hidden="false" customHeight="false" outlineLevel="0" collapsed="false">
      <c r="A6" s="0" t="n">
        <v>15</v>
      </c>
      <c r="B6" s="0" t="n">
        <v>4</v>
      </c>
      <c r="C6" s="0" t="s">
        <v>74</v>
      </c>
      <c r="D6" s="1" t="n">
        <v>4</v>
      </c>
      <c r="E6" s="2" t="n">
        <v>37398</v>
      </c>
      <c r="F6" s="6" t="n">
        <v>0.661423611111111</v>
      </c>
      <c r="G6" s="0" t="n">
        <v>0.18</v>
      </c>
      <c r="H6" s="0" t="n">
        <v>0</v>
      </c>
      <c r="I6" s="0" t="n">
        <v>0.873</v>
      </c>
      <c r="J6" s="0" t="n">
        <v>26</v>
      </c>
      <c r="K6" s="0" t="n">
        <v>0.469</v>
      </c>
      <c r="M6" s="1" t="n">
        <v>4</v>
      </c>
      <c r="N6" s="0" t="n">
        <v>5222002</v>
      </c>
      <c r="O6" s="0" t="n">
        <v>160205</v>
      </c>
      <c r="P6" s="0" t="n">
        <v>866</v>
      </c>
      <c r="Q6" s="0" t="n">
        <v>971.2</v>
      </c>
      <c r="R6" s="0" t="n">
        <v>70.12</v>
      </c>
      <c r="S6" s="0" t="n">
        <f aca="false">R6/Q6</f>
        <v>0.0721993410214168</v>
      </c>
      <c r="T6" s="0" t="n">
        <v>866.33</v>
      </c>
      <c r="U6" s="0" t="n">
        <v>114.37</v>
      </c>
      <c r="V6" s="0" t="n">
        <f aca="false">U6/T6</f>
        <v>0.132016668013344</v>
      </c>
      <c r="W6" s="0" t="n">
        <v>759.84</v>
      </c>
      <c r="X6" s="0" t="n">
        <v>144.11</v>
      </c>
      <c r="Y6" s="0" t="n">
        <f aca="false">X6/W6</f>
        <v>0.189658349126132</v>
      </c>
      <c r="Z6" s="0" t="n">
        <v>733.46</v>
      </c>
      <c r="AA6" s="0" t="n">
        <v>236.48</v>
      </c>
      <c r="AB6" s="0" t="n">
        <f aca="false">AA6/Z6</f>
        <v>0.322417037057236</v>
      </c>
      <c r="AC6" s="0" t="n">
        <v>370.48</v>
      </c>
      <c r="AD6" s="0" t="n">
        <v>186.11</v>
      </c>
      <c r="AE6" s="0" t="n">
        <f aca="false">AD6/AC6</f>
        <v>0.502348304901749</v>
      </c>
      <c r="AF6" s="0" t="n">
        <v>24.4</v>
      </c>
      <c r="AG6" s="0" t="n">
        <f aca="false">(AD6-X6)/(AD6+X6)</f>
        <v>0.12718793531585</v>
      </c>
      <c r="AI6" s="0" t="n">
        <v>1</v>
      </c>
      <c r="AJ6" s="0" t="s">
        <v>70</v>
      </c>
      <c r="AK6" s="0" t="s">
        <v>75</v>
      </c>
      <c r="AL6" s="6" t="n">
        <v>0.00451388888888889</v>
      </c>
      <c r="AM6" s="6" t="n">
        <f aca="false">AM$2+AL6</f>
        <v>0.726041666666667</v>
      </c>
      <c r="AN6" s="0" t="n">
        <v>2</v>
      </c>
      <c r="AO6" s="0" t="n">
        <v>390.1</v>
      </c>
      <c r="AP6" s="0" t="n">
        <v>103.7</v>
      </c>
      <c r="AQ6" s="0" t="n">
        <v>1.828</v>
      </c>
      <c r="AR6" s="0" t="n">
        <v>1030</v>
      </c>
      <c r="AS6" s="0" t="n">
        <v>50</v>
      </c>
      <c r="AT6" s="0" t="n">
        <v>26.2</v>
      </c>
      <c r="AU6" s="0" t="n">
        <v>26</v>
      </c>
      <c r="AV6" s="0" t="n">
        <v>0.2823</v>
      </c>
      <c r="AW6" s="0" t="n">
        <v>97.62</v>
      </c>
      <c r="AX6" s="0" t="n">
        <v>1</v>
      </c>
      <c r="BA6" s="0" t="s">
        <v>76</v>
      </c>
      <c r="BB6" s="0" t="n">
        <v>19.2</v>
      </c>
      <c r="BC6" s="0" t="n">
        <v>18.2</v>
      </c>
      <c r="BD6" s="0" t="n">
        <f aca="false">100*(BB6-BC6)/BB6</f>
        <v>5.20833333333333</v>
      </c>
      <c r="BE6" s="8"/>
      <c r="BG6" s="0" t="s">
        <v>77</v>
      </c>
      <c r="BH6" s="2" t="n">
        <v>37398</v>
      </c>
      <c r="BI6" s="0" t="s">
        <v>78</v>
      </c>
      <c r="BJ6" s="0" t="s">
        <v>42</v>
      </c>
      <c r="BK6" s="0" t="n">
        <v>28.4</v>
      </c>
      <c r="BL6" s="0" t="n">
        <v>27.7</v>
      </c>
      <c r="BM6" s="0" t="n">
        <v>24.6</v>
      </c>
      <c r="BN6" s="0" t="n">
        <v>24.3</v>
      </c>
      <c r="BO6" s="0" t="n">
        <v>13</v>
      </c>
      <c r="BQ6" s="0" t="s">
        <v>79</v>
      </c>
      <c r="BR6" s="2" t="n">
        <v>37398</v>
      </c>
      <c r="BS6" s="0" t="s">
        <v>44</v>
      </c>
      <c r="BT6" s="5" t="n">
        <f aca="false">SUM(BT2:BT5)/4</f>
        <v>15.2</v>
      </c>
    </row>
    <row r="7" customFormat="false" ht="12.75" hidden="false" customHeight="false" outlineLevel="0" collapsed="false">
      <c r="A7" s="0" t="n">
        <v>16</v>
      </c>
      <c r="B7" s="0" t="n">
        <v>4</v>
      </c>
      <c r="C7" s="0" t="s">
        <v>80</v>
      </c>
      <c r="D7" s="1" t="n">
        <v>5</v>
      </c>
      <c r="E7" s="2" t="n">
        <v>37398</v>
      </c>
      <c r="F7" s="6" t="n">
        <v>0.661967592592593</v>
      </c>
      <c r="G7" s="0" t="n">
        <v>0.53</v>
      </c>
      <c r="H7" s="0" t="n">
        <v>0</v>
      </c>
      <c r="I7" s="0" t="n">
        <v>0.679</v>
      </c>
      <c r="J7" s="0" t="n">
        <v>90</v>
      </c>
      <c r="K7" s="0" t="n">
        <v>0.238</v>
      </c>
      <c r="M7" s="1" t="n">
        <v>5</v>
      </c>
      <c r="N7" s="0" t="n">
        <v>5222002</v>
      </c>
      <c r="O7" s="0" t="n">
        <v>160241</v>
      </c>
      <c r="P7" s="0" t="n">
        <v>1113</v>
      </c>
      <c r="Q7" s="0" t="n">
        <v>1208.69</v>
      </c>
      <c r="R7" s="0" t="n">
        <v>73.74</v>
      </c>
      <c r="S7" s="0" t="n">
        <f aca="false">R7/Q7</f>
        <v>0.0610081989592038</v>
      </c>
      <c r="T7" s="0" t="n">
        <v>1107.7</v>
      </c>
      <c r="U7" s="0" t="n">
        <v>129.49</v>
      </c>
      <c r="V7" s="0" t="n">
        <f aca="false">U7/T7</f>
        <v>0.116899882639704</v>
      </c>
      <c r="W7" s="0" t="n">
        <v>999.58</v>
      </c>
      <c r="X7" s="0" t="n">
        <v>149.99</v>
      </c>
      <c r="Y7" s="0" t="n">
        <f aca="false">X7/W7</f>
        <v>0.150053022269353</v>
      </c>
      <c r="Z7" s="0" t="n">
        <v>951.58</v>
      </c>
      <c r="AA7" s="0" t="n">
        <v>324.86</v>
      </c>
      <c r="AB7" s="0" t="n">
        <f aca="false">AA7/Z7</f>
        <v>0.341390109081738</v>
      </c>
      <c r="AC7" s="0" t="n">
        <v>624.34</v>
      </c>
      <c r="AD7" s="0" t="n">
        <v>244.36</v>
      </c>
      <c r="AE7" s="0" t="n">
        <f aca="false">AD7/AC7</f>
        <v>0.391389307108306</v>
      </c>
      <c r="AF7" s="0" t="n">
        <v>24.5</v>
      </c>
      <c r="AG7" s="0" t="n">
        <f aca="false">(AD7-X7)/(AD7+X7)</f>
        <v>0.2393051857487</v>
      </c>
      <c r="AI7" s="0" t="n">
        <v>1</v>
      </c>
      <c r="AJ7" s="0" t="s">
        <v>70</v>
      </c>
      <c r="AK7" s="0" t="s">
        <v>75</v>
      </c>
      <c r="AL7" s="6" t="n">
        <v>0.0046412037037037</v>
      </c>
      <c r="AM7" s="6" t="n">
        <f aca="false">AM$2+AL7</f>
        <v>0.726168981481482</v>
      </c>
      <c r="AN7" s="0" t="n">
        <v>3</v>
      </c>
      <c r="AO7" s="0" t="n">
        <v>401.3</v>
      </c>
      <c r="AP7" s="0" t="n">
        <v>98.25</v>
      </c>
      <c r="AQ7" s="0" t="n">
        <v>1.754</v>
      </c>
      <c r="AR7" s="0" t="n">
        <v>960</v>
      </c>
      <c r="AS7" s="0" t="n">
        <v>50</v>
      </c>
      <c r="AT7" s="0" t="n">
        <v>26.4</v>
      </c>
      <c r="AU7" s="0" t="n">
        <v>26.2</v>
      </c>
      <c r="AV7" s="0" t="n">
        <v>0.2676</v>
      </c>
      <c r="AW7" s="0" t="n">
        <v>97.62</v>
      </c>
      <c r="AX7" s="0" t="n">
        <v>1</v>
      </c>
      <c r="AZ7" s="2" t="s">
        <v>81</v>
      </c>
      <c r="BA7" s="0" t="s">
        <v>67</v>
      </c>
      <c r="BB7" s="0" t="n">
        <v>25.3</v>
      </c>
      <c r="BC7" s="0" t="n">
        <v>22.9</v>
      </c>
      <c r="BD7" s="0" t="n">
        <f aca="false">100*(BB7-BC7)/BB7</f>
        <v>9.48616600790515</v>
      </c>
      <c r="BE7" s="8" t="n">
        <f aca="false">AVERAGE(BD7:BD9)</f>
        <v>9.5796774220451</v>
      </c>
      <c r="BG7" s="0" t="s">
        <v>77</v>
      </c>
      <c r="BH7" s="2" t="n">
        <v>37398</v>
      </c>
      <c r="BI7" s="0" t="s">
        <v>78</v>
      </c>
      <c r="BJ7" s="0" t="s">
        <v>42</v>
      </c>
      <c r="BK7" s="0" t="n">
        <v>28.4</v>
      </c>
      <c r="BL7" s="0" t="n">
        <v>27.1</v>
      </c>
      <c r="BM7" s="0" t="n">
        <v>23.6</v>
      </c>
      <c r="BN7" s="0" t="n">
        <v>23.4</v>
      </c>
      <c r="BO7" s="0" t="n">
        <v>7</v>
      </c>
      <c r="BQ7" s="0" t="s">
        <v>82</v>
      </c>
      <c r="BR7" s="2" t="n">
        <v>37398</v>
      </c>
      <c r="BS7" s="0" t="s">
        <v>83</v>
      </c>
      <c r="BT7" s="7" t="n">
        <v>17.9</v>
      </c>
    </row>
    <row r="8" customFormat="false" ht="12.75" hidden="false" customHeight="false" outlineLevel="0" collapsed="false">
      <c r="A8" s="0" t="n">
        <v>17</v>
      </c>
      <c r="B8" s="0" t="n">
        <v>4</v>
      </c>
      <c r="C8" s="0" t="s">
        <v>45</v>
      </c>
      <c r="D8" s="1" t="n">
        <v>1</v>
      </c>
      <c r="E8" s="2" t="n">
        <v>37398</v>
      </c>
      <c r="F8" s="6" t="n">
        <v>0.663171296296296</v>
      </c>
      <c r="G8" s="0" t="n">
        <v>0</v>
      </c>
      <c r="H8" s="0" t="n">
        <v>0</v>
      </c>
      <c r="I8" s="0" t="n">
        <v>1.001</v>
      </c>
      <c r="J8" s="0" t="n">
        <v>57</v>
      </c>
      <c r="K8" s="0" t="n">
        <v>0</v>
      </c>
      <c r="M8" s="1" t="n">
        <v>6</v>
      </c>
      <c r="N8" s="0" t="n">
        <v>5222002</v>
      </c>
      <c r="O8" s="0" t="n">
        <v>160404</v>
      </c>
      <c r="P8" s="0" t="n">
        <v>1683</v>
      </c>
      <c r="Q8" s="0" t="n">
        <v>1849.03</v>
      </c>
      <c r="R8" s="0" t="n">
        <v>136.49</v>
      </c>
      <c r="S8" s="0" t="n">
        <f aca="false">R8/Q8</f>
        <v>0.0738170824702682</v>
      </c>
      <c r="T8" s="0" t="n">
        <v>1726.53</v>
      </c>
      <c r="U8" s="0" t="n">
        <v>212.73</v>
      </c>
      <c r="V8" s="0" t="n">
        <f aca="false">U8/T8</f>
        <v>0.123212455039878</v>
      </c>
      <c r="W8" s="0" t="n">
        <v>1586.17</v>
      </c>
      <c r="X8" s="0" t="n">
        <v>284.98</v>
      </c>
      <c r="Y8" s="0" t="n">
        <f aca="false">X8/W8</f>
        <v>0.179665483523204</v>
      </c>
      <c r="Z8" s="0" t="n">
        <v>1452.8</v>
      </c>
      <c r="AA8" s="0" t="n">
        <v>431.6</v>
      </c>
      <c r="AB8" s="0" t="n">
        <f aca="false">AA8/Z8</f>
        <v>0.297081497797357</v>
      </c>
      <c r="AC8" s="0" t="n">
        <v>1142.19</v>
      </c>
      <c r="AD8" s="0" t="n">
        <v>566.84</v>
      </c>
      <c r="AE8" s="0" t="n">
        <f aca="false">AD8/AC8</f>
        <v>0.496274700356333</v>
      </c>
      <c r="AF8" s="0" t="n">
        <v>24.5</v>
      </c>
      <c r="AG8" s="0" t="n">
        <f aca="false">(AD8-X8)/(AD8+X8)</f>
        <v>0.330891502899674</v>
      </c>
      <c r="AI8" s="0" t="n">
        <v>1</v>
      </c>
      <c r="AJ8" s="0" t="s">
        <v>70</v>
      </c>
      <c r="AK8" s="0" t="s">
        <v>84</v>
      </c>
      <c r="AL8" s="6" t="n">
        <v>0.00524305555555556</v>
      </c>
      <c r="AM8" s="6" t="n">
        <f aca="false">AM$2+AL8</f>
        <v>0.726770833333333</v>
      </c>
      <c r="AN8" s="0" t="n">
        <v>4</v>
      </c>
      <c r="AO8" s="0" t="n">
        <v>453.7</v>
      </c>
      <c r="AP8" s="0" t="n">
        <v>5.999</v>
      </c>
      <c r="AQ8" s="0" t="n">
        <v>0.1213</v>
      </c>
      <c r="AR8" s="0" t="n">
        <v>1220</v>
      </c>
      <c r="AS8" s="0" t="n">
        <v>46.8</v>
      </c>
      <c r="AT8" s="0" t="n">
        <v>27.3</v>
      </c>
      <c r="AU8" s="0" t="n">
        <v>26.6</v>
      </c>
      <c r="AV8" s="0" t="n">
        <v>0.01936</v>
      </c>
      <c r="AW8" s="0" t="n">
        <v>97.62</v>
      </c>
      <c r="AX8" s="0" t="n">
        <v>1</v>
      </c>
      <c r="BA8" s="0" t="s">
        <v>72</v>
      </c>
      <c r="BB8" s="0" t="n">
        <v>27.8</v>
      </c>
      <c r="BC8" s="0" t="n">
        <v>25.1</v>
      </c>
      <c r="BD8" s="0" t="n">
        <f aca="false">100*(BB8-BC8)/BB8</f>
        <v>9.71223021582734</v>
      </c>
      <c r="BE8" s="8"/>
      <c r="BG8" s="0" t="s">
        <v>77</v>
      </c>
      <c r="BH8" s="2" t="n">
        <v>37398</v>
      </c>
      <c r="BI8" s="0" t="s">
        <v>78</v>
      </c>
      <c r="BJ8" s="0" t="s">
        <v>42</v>
      </c>
      <c r="BK8" s="0" t="n">
        <v>28.3</v>
      </c>
      <c r="BL8" s="0" t="n">
        <v>25.4</v>
      </c>
      <c r="BM8" s="0" t="n">
        <v>24.9</v>
      </c>
      <c r="BN8" s="0" t="n">
        <v>22.9</v>
      </c>
      <c r="BO8" s="0" t="n">
        <v>25</v>
      </c>
      <c r="BQ8" s="0" t="s">
        <v>85</v>
      </c>
      <c r="BR8" s="2" t="n">
        <v>37398</v>
      </c>
      <c r="BS8" s="0" t="s">
        <v>83</v>
      </c>
      <c r="BT8" s="7" t="n">
        <v>17.9</v>
      </c>
    </row>
    <row r="9" customFormat="false" ht="12.75" hidden="false" customHeight="false" outlineLevel="0" collapsed="false">
      <c r="A9" s="0" t="n">
        <v>18</v>
      </c>
      <c r="B9" s="0" t="n">
        <v>4</v>
      </c>
      <c r="C9" s="0" t="s">
        <v>53</v>
      </c>
      <c r="D9" s="1" t="n">
        <v>2</v>
      </c>
      <c r="E9" s="2" t="n">
        <v>37398</v>
      </c>
      <c r="F9" s="6" t="n">
        <v>0.663773148148148</v>
      </c>
      <c r="G9" s="0" t="n">
        <v>0.14</v>
      </c>
      <c r="H9" s="0" t="n">
        <v>0</v>
      </c>
      <c r="I9" s="0" t="n">
        <v>0.884</v>
      </c>
      <c r="J9" s="0" t="n">
        <v>0</v>
      </c>
      <c r="K9" s="0" t="n">
        <v>0.585</v>
      </c>
      <c r="L9" s="9"/>
      <c r="M9" s="1" t="n">
        <v>7</v>
      </c>
      <c r="N9" s="0" t="n">
        <v>5222002</v>
      </c>
      <c r="O9" s="0" t="n">
        <v>160439</v>
      </c>
      <c r="P9" s="0" t="n">
        <v>859</v>
      </c>
      <c r="Q9" s="0" t="n">
        <v>965.32</v>
      </c>
      <c r="R9" s="0" t="n">
        <v>60.49</v>
      </c>
      <c r="S9" s="0" t="n">
        <f aca="false">R9/Q9</f>
        <v>0.0626631583309162</v>
      </c>
      <c r="T9" s="0" t="n">
        <v>859.45</v>
      </c>
      <c r="U9" s="0" t="n">
        <v>106.12</v>
      </c>
      <c r="V9" s="0" t="n">
        <f aca="false">U9/T9</f>
        <v>0.123474314968875</v>
      </c>
      <c r="W9" s="0" t="n">
        <v>751.21</v>
      </c>
      <c r="X9" s="0" t="n">
        <v>139.61</v>
      </c>
      <c r="Y9" s="0" t="n">
        <f aca="false">X9/W9</f>
        <v>0.185846833774843</v>
      </c>
      <c r="Z9" s="0" t="n">
        <v>721.46</v>
      </c>
      <c r="AA9" s="0" t="n">
        <v>213.61</v>
      </c>
      <c r="AB9" s="0" t="n">
        <f aca="false">AA9/Z9</f>
        <v>0.296080170764838</v>
      </c>
      <c r="AC9" s="0" t="n">
        <v>377.98</v>
      </c>
      <c r="AD9" s="0" t="n">
        <v>193.36</v>
      </c>
      <c r="AE9" s="0" t="n">
        <f aca="false">AD9/AC9</f>
        <v>0.511561458278216</v>
      </c>
      <c r="AF9" s="0" t="n">
        <v>24.6</v>
      </c>
      <c r="AG9" s="0" t="n">
        <f aca="false">(AD9-X9)/(AD9+X9)</f>
        <v>0.161425954290176</v>
      </c>
      <c r="AI9" s="0" t="n">
        <v>1</v>
      </c>
      <c r="AJ9" s="0" t="s">
        <v>70</v>
      </c>
      <c r="AK9" s="0" t="s">
        <v>86</v>
      </c>
      <c r="AL9" s="6" t="n">
        <v>0.00541666666666667</v>
      </c>
      <c r="AM9" s="6" t="n">
        <f aca="false">AM$2+AL9</f>
        <v>0.726944444444444</v>
      </c>
      <c r="AN9" s="0" t="n">
        <v>5</v>
      </c>
      <c r="AO9" s="0" t="n">
        <v>468.4</v>
      </c>
      <c r="AP9" s="0" t="n">
        <v>6.231</v>
      </c>
      <c r="AQ9" s="0" t="n">
        <v>0.1259</v>
      </c>
      <c r="AR9" s="0" t="n">
        <v>820</v>
      </c>
      <c r="AS9" s="0" t="n">
        <v>46.4</v>
      </c>
      <c r="AT9" s="0" t="n">
        <v>27.2</v>
      </c>
      <c r="AU9" s="0" t="n">
        <v>26.8</v>
      </c>
      <c r="AV9" s="0" t="n">
        <v>0.02011</v>
      </c>
      <c r="AW9" s="0" t="n">
        <v>97.62</v>
      </c>
      <c r="AX9" s="0" t="n">
        <v>1</v>
      </c>
      <c r="BA9" s="0" t="s">
        <v>76</v>
      </c>
      <c r="BB9" s="0" t="n">
        <v>28.3</v>
      </c>
      <c r="BC9" s="0" t="n">
        <v>25.6</v>
      </c>
      <c r="BD9" s="0" t="n">
        <f aca="false">100*(BB9-BC9)/BB9</f>
        <v>9.54063604240283</v>
      </c>
      <c r="BE9" s="8"/>
      <c r="BG9" s="0" t="s">
        <v>77</v>
      </c>
      <c r="BH9" s="2" t="n">
        <v>37398</v>
      </c>
      <c r="BI9" s="0" t="s">
        <v>78</v>
      </c>
      <c r="BJ9" s="0" t="s">
        <v>42</v>
      </c>
      <c r="BK9" s="0" t="n">
        <v>28.5</v>
      </c>
      <c r="BL9" s="0" t="n">
        <v>26.3</v>
      </c>
      <c r="BM9" s="0" t="n">
        <v>23.2</v>
      </c>
      <c r="BN9" s="0" t="n">
        <v>22.7</v>
      </c>
      <c r="BO9" s="0" t="n">
        <v>17</v>
      </c>
      <c r="BQ9" s="0" t="s">
        <v>87</v>
      </c>
      <c r="BR9" s="2" t="n">
        <v>37398</v>
      </c>
      <c r="BS9" s="0" t="s">
        <v>83</v>
      </c>
      <c r="BT9" s="7" t="n">
        <v>17.9</v>
      </c>
    </row>
    <row r="10" customFormat="false" ht="12.75" hidden="false" customHeight="false" outlineLevel="0" collapsed="false">
      <c r="A10" s="0" t="n">
        <v>19</v>
      </c>
      <c r="B10" s="0" t="n">
        <v>4</v>
      </c>
      <c r="C10" s="0" t="s">
        <v>69</v>
      </c>
      <c r="D10" s="1" t="n">
        <v>3</v>
      </c>
      <c r="E10" s="2" t="n">
        <v>37398</v>
      </c>
      <c r="F10" s="6" t="n">
        <v>0.664351851851852</v>
      </c>
      <c r="G10" s="0" t="n">
        <v>0</v>
      </c>
      <c r="H10" s="0" t="n">
        <v>0</v>
      </c>
      <c r="I10" s="0" t="n">
        <v>1.001</v>
      </c>
      <c r="J10" s="0" t="n">
        <v>57</v>
      </c>
      <c r="K10" s="0" t="n">
        <v>0</v>
      </c>
      <c r="M10" s="1" t="n">
        <v>8</v>
      </c>
      <c r="N10" s="0" t="n">
        <v>5222002</v>
      </c>
      <c r="O10" s="0" t="n">
        <v>160525</v>
      </c>
      <c r="P10" s="0" t="n">
        <v>1118</v>
      </c>
      <c r="Q10" s="0" t="n">
        <v>1219.46</v>
      </c>
      <c r="R10" s="0" t="n">
        <v>92.37</v>
      </c>
      <c r="S10" s="0" t="n">
        <f aca="false">R10/Q10</f>
        <v>0.0757466419562757</v>
      </c>
      <c r="T10" s="0" t="n">
        <v>1109.84</v>
      </c>
      <c r="U10" s="0" t="n">
        <v>141.24</v>
      </c>
      <c r="V10" s="0" t="n">
        <f aca="false">U10/T10</f>
        <v>0.127261587255821</v>
      </c>
      <c r="W10" s="0" t="n">
        <v>994.84</v>
      </c>
      <c r="X10" s="0" t="n">
        <v>187.36</v>
      </c>
      <c r="Y10" s="0" t="n">
        <f aca="false">X10/W10</f>
        <v>0.188331792046962</v>
      </c>
      <c r="Z10" s="0" t="n">
        <v>934.09</v>
      </c>
      <c r="AA10" s="0" t="n">
        <v>280.99</v>
      </c>
      <c r="AB10" s="0" t="n">
        <f aca="false">AA10/Z10</f>
        <v>0.300816837777944</v>
      </c>
      <c r="AC10" s="0" t="n">
        <v>583.85</v>
      </c>
      <c r="AD10" s="0" t="n">
        <v>294.36</v>
      </c>
      <c r="AE10" s="0" t="n">
        <f aca="false">AD10/AC10</f>
        <v>0.504170591761583</v>
      </c>
      <c r="AF10" s="0" t="n">
        <v>24.5</v>
      </c>
      <c r="AG10" s="0" t="n">
        <f aca="false">(AD10-X10)/(AD10+X10)</f>
        <v>0.22212073403637</v>
      </c>
      <c r="AI10" s="0" t="n">
        <v>1</v>
      </c>
      <c r="AJ10" s="0" t="s">
        <v>70</v>
      </c>
      <c r="AK10" s="0" t="s">
        <v>88</v>
      </c>
      <c r="AL10" s="6" t="n">
        <v>0.00559027777777778</v>
      </c>
      <c r="AM10" s="6" t="n">
        <f aca="false">AM$2+AL10</f>
        <v>0.727118055555556</v>
      </c>
      <c r="AN10" s="0" t="n">
        <v>6</v>
      </c>
      <c r="AO10" s="0" t="n">
        <v>483.7</v>
      </c>
      <c r="AP10" s="0" t="n">
        <v>6.582</v>
      </c>
      <c r="AQ10" s="0" t="n">
        <v>0.134</v>
      </c>
      <c r="AR10" s="0" t="n">
        <v>116</v>
      </c>
      <c r="AS10" s="0" t="n">
        <v>46</v>
      </c>
      <c r="AT10" s="0" t="n">
        <v>27.3</v>
      </c>
      <c r="AU10" s="0" t="n">
        <v>26.8</v>
      </c>
      <c r="AV10" s="0" t="n">
        <v>0.0216</v>
      </c>
      <c r="AW10" s="0" t="n">
        <v>97.62</v>
      </c>
      <c r="AX10" s="0" t="n">
        <v>1</v>
      </c>
      <c r="AZ10" s="0" t="s">
        <v>89</v>
      </c>
      <c r="BA10" s="0" t="s">
        <v>67</v>
      </c>
      <c r="BB10" s="0" t="n">
        <v>22</v>
      </c>
      <c r="BC10" s="0" t="n">
        <v>19.6</v>
      </c>
      <c r="BD10" s="0" t="n">
        <f aca="false">100*(BB10-BC10)/BB10</f>
        <v>10.9090909090909</v>
      </c>
      <c r="BE10" s="8" t="n">
        <f aca="false">AVERAGE(BD10:BD12)</f>
        <v>10.6442595217741</v>
      </c>
      <c r="BG10" s="0" t="s">
        <v>90</v>
      </c>
      <c r="BH10" s="2" t="n">
        <v>37398</v>
      </c>
      <c r="BI10" s="0" t="s">
        <v>91</v>
      </c>
      <c r="BJ10" s="0" t="s">
        <v>42</v>
      </c>
      <c r="BK10" s="0" t="n">
        <v>27.4</v>
      </c>
      <c r="BL10" s="0" t="n">
        <v>29</v>
      </c>
      <c r="BM10" s="0" t="n">
        <v>25.3</v>
      </c>
      <c r="BN10" s="0" t="n">
        <v>24.9</v>
      </c>
      <c r="BO10" s="0" t="n">
        <v>14</v>
      </c>
      <c r="BQ10" s="0" t="s">
        <v>92</v>
      </c>
      <c r="BR10" s="2" t="n">
        <v>37398</v>
      </c>
      <c r="BS10" s="0" t="s">
        <v>83</v>
      </c>
      <c r="BT10" s="7" t="n">
        <v>17.9</v>
      </c>
    </row>
    <row r="11" customFormat="false" ht="12.75" hidden="false" customHeight="false" outlineLevel="0" collapsed="false">
      <c r="A11" s="0" t="n">
        <v>20</v>
      </c>
      <c r="B11" s="0" t="n">
        <v>4</v>
      </c>
      <c r="C11" s="0" t="s">
        <v>74</v>
      </c>
      <c r="D11" s="1" t="n">
        <v>4</v>
      </c>
      <c r="E11" s="2" t="n">
        <v>37398</v>
      </c>
      <c r="F11" s="6" t="n">
        <v>0.665393518518519</v>
      </c>
      <c r="G11" s="0" t="n">
        <v>0.12</v>
      </c>
      <c r="H11" s="0" t="n">
        <v>0</v>
      </c>
      <c r="I11" s="0" t="n">
        <v>0.914</v>
      </c>
      <c r="J11" s="0" t="n">
        <v>90</v>
      </c>
      <c r="K11" s="0" t="n">
        <v>0.079</v>
      </c>
      <c r="M11" s="1" t="n">
        <v>9</v>
      </c>
      <c r="N11" s="0" t="n">
        <v>5222002</v>
      </c>
      <c r="O11" s="0" t="n">
        <v>160607</v>
      </c>
      <c r="P11" s="0" t="n">
        <v>853</v>
      </c>
      <c r="Q11" s="0" t="n">
        <v>954.97</v>
      </c>
      <c r="R11" s="0" t="n">
        <v>66.24</v>
      </c>
      <c r="S11" s="0" t="n">
        <f aca="false">R11/Q11</f>
        <v>0.0693634355005916</v>
      </c>
      <c r="T11" s="0" t="n">
        <v>851.6</v>
      </c>
      <c r="U11" s="0" t="n">
        <v>106.74</v>
      </c>
      <c r="V11" s="0" t="n">
        <f aca="false">U11/T11</f>
        <v>0.125340535462659</v>
      </c>
      <c r="W11" s="0" t="n">
        <v>746.85</v>
      </c>
      <c r="X11" s="0" t="n">
        <v>136.24</v>
      </c>
      <c r="Y11" s="0" t="n">
        <f aca="false">X11/W11</f>
        <v>0.182419495213229</v>
      </c>
      <c r="Z11" s="0" t="n">
        <v>719.97</v>
      </c>
      <c r="AA11" s="0" t="n">
        <v>221.24</v>
      </c>
      <c r="AB11" s="0" t="n">
        <f aca="false">AA11/Z11</f>
        <v>0.307290581552009</v>
      </c>
      <c r="AC11" s="0" t="n">
        <v>359.73</v>
      </c>
      <c r="AD11" s="0" t="n">
        <v>180.24</v>
      </c>
      <c r="AE11" s="0" t="n">
        <f aca="false">AD11/AC11</f>
        <v>0.501042448503044</v>
      </c>
      <c r="AF11" s="0" t="n">
        <v>24.5</v>
      </c>
      <c r="AG11" s="0" t="n">
        <f aca="false">(AD11-X11)/(AD11+X11)</f>
        <v>0.139029322548028</v>
      </c>
      <c r="AI11" s="0" t="n">
        <v>3</v>
      </c>
      <c r="AJ11" s="0" t="s">
        <v>70</v>
      </c>
      <c r="AK11" s="0" t="s">
        <v>71</v>
      </c>
      <c r="AL11" s="6" t="n">
        <v>0.00810185185185185</v>
      </c>
      <c r="AM11" s="6" t="n">
        <f aca="false">AM$2+AL11</f>
        <v>0.72962962962963</v>
      </c>
      <c r="AN11" s="0" t="n">
        <v>7</v>
      </c>
      <c r="AO11" s="0" t="n">
        <v>700.4</v>
      </c>
      <c r="AP11" s="0" t="n">
        <v>120.2</v>
      </c>
      <c r="AQ11" s="0" t="n">
        <v>2.354</v>
      </c>
      <c r="AR11" s="0" t="n">
        <v>650</v>
      </c>
      <c r="AS11" s="0" t="n">
        <v>45.2</v>
      </c>
      <c r="AT11" s="0" t="n">
        <v>27.1</v>
      </c>
      <c r="AU11" s="0" t="n">
        <v>27.4</v>
      </c>
      <c r="AV11" s="0" t="n">
        <v>0.3732</v>
      </c>
      <c r="AW11" s="0" t="n">
        <v>97.62</v>
      </c>
      <c r="AX11" s="0" t="n">
        <v>1</v>
      </c>
      <c r="BA11" s="0" t="s">
        <v>72</v>
      </c>
      <c r="BB11" s="0" t="n">
        <v>27.1</v>
      </c>
      <c r="BC11" s="0" t="n">
        <v>24.2</v>
      </c>
      <c r="BD11" s="0" t="n">
        <f aca="false">100*(BB11-BC11)/BB11</f>
        <v>10.7011070110701</v>
      </c>
      <c r="BG11" s="0" t="s">
        <v>93</v>
      </c>
      <c r="BH11" s="2" t="n">
        <v>37398</v>
      </c>
      <c r="BI11" s="0" t="s">
        <v>91</v>
      </c>
      <c r="BJ11" s="0" t="s">
        <v>42</v>
      </c>
      <c r="BK11" s="0" t="n">
        <v>28</v>
      </c>
      <c r="BL11" s="0" t="n">
        <v>30.2</v>
      </c>
      <c r="BM11" s="0" t="n">
        <v>24.4</v>
      </c>
      <c r="BN11" s="0" t="n">
        <v>24.9</v>
      </c>
      <c r="BO11" s="0" t="n">
        <v>20</v>
      </c>
      <c r="BQ11" s="0" t="s">
        <v>94</v>
      </c>
      <c r="BR11" s="2" t="n">
        <v>37398</v>
      </c>
      <c r="BS11" s="0" t="s">
        <v>83</v>
      </c>
      <c r="BT11" s="5" t="n">
        <f aca="false">SUM(BT7:BT10)/4</f>
        <v>17.9</v>
      </c>
    </row>
    <row r="12" customFormat="false" ht="12.75" hidden="false" customHeight="false" outlineLevel="0" collapsed="false">
      <c r="A12" s="0" t="n">
        <v>21</v>
      </c>
      <c r="B12" s="0" t="n">
        <v>4</v>
      </c>
      <c r="C12" s="0" t="s">
        <v>80</v>
      </c>
      <c r="D12" s="1" t="n">
        <v>5</v>
      </c>
      <c r="E12" s="2" t="n">
        <v>37398</v>
      </c>
      <c r="F12" s="6" t="n">
        <v>0.665949074074074</v>
      </c>
      <c r="G12" s="0" t="n">
        <v>0.42</v>
      </c>
      <c r="H12" s="0" t="n">
        <v>0.07</v>
      </c>
      <c r="I12" s="0" t="n">
        <v>0.694</v>
      </c>
      <c r="J12" s="0" t="n">
        <v>45</v>
      </c>
      <c r="K12" s="0" t="n">
        <v>0.244</v>
      </c>
      <c r="M12" s="1" t="n">
        <v>10</v>
      </c>
      <c r="N12" s="0" t="n">
        <v>5222002</v>
      </c>
      <c r="O12" s="0" t="n">
        <v>160651</v>
      </c>
      <c r="P12" s="0" t="n">
        <v>662</v>
      </c>
      <c r="Q12" s="0" t="n">
        <v>737.97</v>
      </c>
      <c r="R12" s="0" t="n">
        <v>47.99</v>
      </c>
      <c r="S12" s="0" t="n">
        <f aca="false">R12/Q12</f>
        <v>0.0650297437565213</v>
      </c>
      <c r="T12" s="0" t="n">
        <v>660.85</v>
      </c>
      <c r="U12" s="0" t="n">
        <v>83.24</v>
      </c>
      <c r="V12" s="0" t="n">
        <f aca="false">U12/T12</f>
        <v>0.125958992207006</v>
      </c>
      <c r="W12" s="0" t="n">
        <v>577.6</v>
      </c>
      <c r="X12" s="0" t="n">
        <v>108.37</v>
      </c>
      <c r="Y12" s="0" t="n">
        <f aca="false">X12/W12</f>
        <v>0.187621191135734</v>
      </c>
      <c r="Z12" s="0" t="n">
        <v>578.48</v>
      </c>
      <c r="AA12" s="0" t="n">
        <v>170.86</v>
      </c>
      <c r="AB12" s="0" t="n">
        <f aca="false">AA12/Z12</f>
        <v>0.295360254459964</v>
      </c>
      <c r="AC12" s="0" t="n">
        <v>236.61</v>
      </c>
      <c r="AD12" s="0" t="n">
        <v>126.12</v>
      </c>
      <c r="AE12" s="0" t="n">
        <f aca="false">AD12/AC12</f>
        <v>0.533029035121085</v>
      </c>
      <c r="AF12" s="0" t="n">
        <v>24.6</v>
      </c>
      <c r="AG12" s="0" t="n">
        <f aca="false">(AD12-X12)/(AD12+X12)</f>
        <v>0.0756961917352552</v>
      </c>
      <c r="AI12" s="0" t="n">
        <v>3</v>
      </c>
      <c r="AJ12" s="0" t="s">
        <v>70</v>
      </c>
      <c r="AK12" s="0" t="s">
        <v>75</v>
      </c>
      <c r="AL12" s="6" t="n">
        <v>0.00821759259259259</v>
      </c>
      <c r="AM12" s="6" t="n">
        <f aca="false">AM$2+AL12</f>
        <v>0.72974537037037</v>
      </c>
      <c r="AN12" s="0" t="n">
        <v>8</v>
      </c>
      <c r="AO12" s="0" t="n">
        <v>710.2</v>
      </c>
      <c r="AP12" s="0" t="n">
        <v>115.4</v>
      </c>
      <c r="AQ12" s="0" t="n">
        <v>2.26</v>
      </c>
      <c r="AR12" s="0" t="n">
        <v>790</v>
      </c>
      <c r="AS12" s="0" t="n">
        <v>45.2</v>
      </c>
      <c r="AT12" s="0" t="n">
        <v>27</v>
      </c>
      <c r="AU12" s="0" t="n">
        <v>27.4</v>
      </c>
      <c r="AV12" s="0" t="n">
        <v>0.3583</v>
      </c>
      <c r="AW12" s="0" t="n">
        <v>97.62</v>
      </c>
      <c r="AX12" s="0" t="n">
        <v>1</v>
      </c>
      <c r="BA12" s="0" t="s">
        <v>76</v>
      </c>
      <c r="BB12" s="0" t="n">
        <v>31</v>
      </c>
      <c r="BC12" s="0" t="n">
        <v>27.8</v>
      </c>
      <c r="BD12" s="0" t="n">
        <f aca="false">100*(BB12-BC12)/BB12</f>
        <v>10.3225806451613</v>
      </c>
      <c r="BG12" s="0" t="s">
        <v>95</v>
      </c>
      <c r="BH12" s="2" t="n">
        <v>37398</v>
      </c>
      <c r="BI12" s="0" t="s">
        <v>91</v>
      </c>
      <c r="BJ12" s="0" t="s">
        <v>42</v>
      </c>
      <c r="BK12" s="0" t="n">
        <v>27.9</v>
      </c>
      <c r="BL12" s="0" t="n">
        <v>28.6</v>
      </c>
      <c r="BM12" s="0" t="n">
        <v>25.4</v>
      </c>
      <c r="BN12" s="0" t="n">
        <v>24.5</v>
      </c>
      <c r="BO12" s="0" t="n">
        <v>17</v>
      </c>
      <c r="BQ12" s="0" t="s">
        <v>96</v>
      </c>
      <c r="BR12" s="2" t="n">
        <v>37398</v>
      </c>
      <c r="BS12" s="0" t="s">
        <v>97</v>
      </c>
      <c r="BT12" s="7" t="n">
        <v>19</v>
      </c>
    </row>
    <row r="13" customFormat="false" ht="12.75" hidden="false" customHeight="false" outlineLevel="0" collapsed="false">
      <c r="A13" s="0" t="n">
        <v>22</v>
      </c>
      <c r="B13" s="0" t="n">
        <v>4</v>
      </c>
      <c r="C13" s="0" t="s">
        <v>98</v>
      </c>
      <c r="D13" s="1" t="s">
        <v>76</v>
      </c>
      <c r="E13" s="2" t="n">
        <v>37398</v>
      </c>
      <c r="F13" s="6" t="n">
        <v>0.669236111111111</v>
      </c>
      <c r="G13" s="0" t="n">
        <v>0.33</v>
      </c>
      <c r="H13" s="0" t="n">
        <v>0.03</v>
      </c>
      <c r="I13" s="0" t="n">
        <v>0.773</v>
      </c>
      <c r="J13" s="0" t="n">
        <v>60</v>
      </c>
      <c r="K13" s="0" t="n">
        <v>0.16</v>
      </c>
      <c r="M13" s="1" t="s">
        <v>76</v>
      </c>
      <c r="N13" s="0" t="n">
        <v>5222002</v>
      </c>
      <c r="O13" s="0" t="n">
        <v>160956</v>
      </c>
      <c r="P13" s="0" t="n">
        <v>927</v>
      </c>
      <c r="Q13" s="0" t="n">
        <v>1046.6</v>
      </c>
      <c r="R13" s="0" t="n">
        <v>75.12</v>
      </c>
      <c r="S13" s="0" t="n">
        <f aca="false">R13/Q13</f>
        <v>0.0717752723103382</v>
      </c>
      <c r="T13" s="0" t="n">
        <v>928.1</v>
      </c>
      <c r="U13" s="0" t="n">
        <v>123.87</v>
      </c>
      <c r="V13" s="0" t="n">
        <f aca="false">U13/T13</f>
        <v>0.133466221312359</v>
      </c>
      <c r="W13" s="0" t="n">
        <v>814.6</v>
      </c>
      <c r="X13" s="0" t="n">
        <v>158.49</v>
      </c>
      <c r="Y13" s="0" t="n">
        <f aca="false">X13/W13</f>
        <v>0.194561748097226</v>
      </c>
      <c r="Z13" s="0" t="n">
        <v>776.48</v>
      </c>
      <c r="AA13" s="0" t="n">
        <v>268.36</v>
      </c>
      <c r="AB13" s="0" t="n">
        <f aca="false">AA13/Z13</f>
        <v>0.345610962291366</v>
      </c>
      <c r="AC13" s="0" t="n">
        <v>442.99</v>
      </c>
      <c r="AD13" s="0" t="n">
        <v>214.37</v>
      </c>
      <c r="AE13" s="0" t="n">
        <f aca="false">AD13/AC13</f>
        <v>0.483916115487934</v>
      </c>
      <c r="AF13" s="0" t="n">
        <v>24.6</v>
      </c>
      <c r="AG13" s="0" t="n">
        <f aca="false">(AD13-X13)/(AD13+X13)</f>
        <v>0.149868583382503</v>
      </c>
      <c r="AI13" s="0" t="n">
        <v>3</v>
      </c>
      <c r="AJ13" s="0" t="s">
        <v>70</v>
      </c>
      <c r="AK13" s="0" t="s">
        <v>75</v>
      </c>
      <c r="AL13" s="6" t="n">
        <v>0.00840277777777778</v>
      </c>
      <c r="AM13" s="6" t="n">
        <f aca="false">AM$2+AL13</f>
        <v>0.729930555555556</v>
      </c>
      <c r="AN13" s="0" t="n">
        <v>9</v>
      </c>
      <c r="AO13" s="0" t="n">
        <v>726.3</v>
      </c>
      <c r="AP13" s="0" t="n">
        <v>122.2</v>
      </c>
      <c r="AQ13" s="0" t="n">
        <v>2.448</v>
      </c>
      <c r="AR13" s="0" t="n">
        <v>960</v>
      </c>
      <c r="AS13" s="0" t="n">
        <v>45.2</v>
      </c>
      <c r="AT13" s="0" t="n">
        <v>27.2</v>
      </c>
      <c r="AU13" s="0" t="n">
        <v>27.4</v>
      </c>
      <c r="AV13" s="0" t="n">
        <v>0.3881</v>
      </c>
      <c r="AW13" s="0" t="n">
        <v>97.62</v>
      </c>
      <c r="AX13" s="0" t="n">
        <v>1</v>
      </c>
      <c r="BG13" s="0" t="s">
        <v>99</v>
      </c>
      <c r="BH13" s="2" t="n">
        <v>37398</v>
      </c>
      <c r="BI13" s="0" t="s">
        <v>91</v>
      </c>
      <c r="BJ13" s="0" t="s">
        <v>42</v>
      </c>
      <c r="BK13" s="0" t="n">
        <v>28.5</v>
      </c>
      <c r="BL13" s="0" t="n">
        <v>28.8</v>
      </c>
      <c r="BM13" s="0" t="n">
        <v>25.1</v>
      </c>
      <c r="BN13" s="0" t="n">
        <v>24.4</v>
      </c>
      <c r="BO13" s="0" t="n">
        <v>21</v>
      </c>
      <c r="BQ13" s="0" t="s">
        <v>100</v>
      </c>
      <c r="BR13" s="2" t="n">
        <v>37398</v>
      </c>
      <c r="BS13" s="0" t="s">
        <v>97</v>
      </c>
      <c r="BT13" s="7" t="n">
        <v>19.1</v>
      </c>
    </row>
    <row r="14" customFormat="false" ht="12.75" hidden="false" customHeight="false" outlineLevel="0" collapsed="false">
      <c r="F14" s="6" t="s">
        <v>101</v>
      </c>
      <c r="G14" s="0" t="n">
        <f aca="false">AVERAGE(G3:G13)</f>
        <v>0.194545454545455</v>
      </c>
      <c r="O14" s="0" t="s">
        <v>101</v>
      </c>
      <c r="P14" s="0" t="n">
        <f aca="false">AVERAGE(P3:P13)</f>
        <v>988.636363636364</v>
      </c>
      <c r="Q14" s="0" t="n">
        <f aca="false">AVERAGE(Q3:Q13)</f>
        <v>1100.84272727273</v>
      </c>
      <c r="R14" s="0" t="n">
        <f aca="false">AVERAGE(R3:R13)</f>
        <v>75.6727272727273</v>
      </c>
      <c r="S14" s="0" t="n">
        <f aca="false">AVERAGE(S3:S13)</f>
        <v>0.0682807278210838</v>
      </c>
      <c r="T14" s="0" t="n">
        <f aca="false">AVERAGE(T3:T13)</f>
        <v>991.585454545455</v>
      </c>
      <c r="U14" s="0" t="n">
        <f aca="false">AVERAGE(U3:U13)</f>
        <v>124.08</v>
      </c>
      <c r="V14" s="0" t="n">
        <f aca="false">AVERAGE(V3:V13)</f>
        <v>0.125478025996288</v>
      </c>
      <c r="W14" s="0" t="n">
        <f aca="false">AVERAGE(W3:W13)</f>
        <v>880.046363636364</v>
      </c>
      <c r="X14" s="0" t="n">
        <f aca="false">AVERAGE(X3:X13)</f>
        <v>158.998181818182</v>
      </c>
      <c r="Y14" s="0" t="n">
        <f aca="false">AVERAGE(Y3:Y13)</f>
        <v>0.181607107237631</v>
      </c>
      <c r="Z14" s="0" t="n">
        <f aca="false">AVERAGE(Z3:Z13)</f>
        <v>837.07</v>
      </c>
      <c r="AA14" s="0" t="n">
        <f aca="false">AVERAGE(AA3:AA13)</f>
        <v>263.243636363636</v>
      </c>
      <c r="AB14" s="0" t="n">
        <f aca="false">AVERAGE(AB3:AB13)</f>
        <v>0.31495964160473</v>
      </c>
      <c r="AC14" s="0" t="n">
        <f aca="false">AVERAGE(AC3:AC13)</f>
        <v>492.859090909091</v>
      </c>
      <c r="AD14" s="0" t="n">
        <f aca="false">AVERAGE(AD3:AD13)</f>
        <v>237.882727272727</v>
      </c>
      <c r="AE14" s="0" t="n">
        <f aca="false">AVERAGE(AE3:AE13)</f>
        <v>0.486745607462823</v>
      </c>
      <c r="AF14" s="0" t="n">
        <f aca="false">AVERAGE(AF3:AF13)</f>
        <v>24.4909090909091</v>
      </c>
      <c r="AG14" s="0" t="n">
        <f aca="false">AVERAGE(AG3:AG13)</f>
        <v>0.175771362036467</v>
      </c>
      <c r="AI14" s="0" t="n">
        <v>3</v>
      </c>
      <c r="AJ14" s="0" t="s">
        <v>70</v>
      </c>
      <c r="AK14" s="0" t="s">
        <v>84</v>
      </c>
      <c r="AL14" s="6" t="n">
        <v>0.00855324074074074</v>
      </c>
      <c r="AM14" s="6" t="n">
        <f aca="false">AM$2+AL14</f>
        <v>0.730081018518519</v>
      </c>
      <c r="AN14" s="0" t="n">
        <v>10</v>
      </c>
      <c r="AO14" s="0" t="n">
        <v>739.6</v>
      </c>
      <c r="AP14" s="0" t="n">
        <v>40.38</v>
      </c>
      <c r="AQ14" s="0" t="n">
        <v>0.7789</v>
      </c>
      <c r="AR14" s="0" t="n">
        <v>830</v>
      </c>
      <c r="AS14" s="0" t="n">
        <v>44.8</v>
      </c>
      <c r="AT14" s="0" t="n">
        <v>26.9</v>
      </c>
      <c r="AU14" s="0" t="n">
        <v>27.4</v>
      </c>
      <c r="AV14" s="0" t="n">
        <v>0.1247</v>
      </c>
      <c r="AW14" s="0" t="n">
        <v>97.62</v>
      </c>
      <c r="AX14" s="0" t="n">
        <v>1</v>
      </c>
      <c r="BG14" s="0" t="s">
        <v>102</v>
      </c>
      <c r="BH14" s="2" t="n">
        <v>37398</v>
      </c>
      <c r="BI14" s="0" t="s">
        <v>91</v>
      </c>
      <c r="BJ14" s="0" t="s">
        <v>42</v>
      </c>
      <c r="BK14" s="0" t="n">
        <v>29.2</v>
      </c>
      <c r="BL14" s="0" t="n">
        <v>29</v>
      </c>
      <c r="BM14" s="0" t="n">
        <v>25.9</v>
      </c>
      <c r="BN14" s="0" t="n">
        <v>23.6</v>
      </c>
      <c r="BO14" s="0" t="n">
        <v>13</v>
      </c>
      <c r="BQ14" s="0" t="s">
        <v>103</v>
      </c>
      <c r="BR14" s="2" t="n">
        <v>37398</v>
      </c>
      <c r="BS14" s="0" t="s">
        <v>97</v>
      </c>
      <c r="BT14" s="7" t="n">
        <v>19.3</v>
      </c>
    </row>
    <row r="15" customFormat="false" ht="12.75" hidden="false" customHeight="false" outlineLevel="0" collapsed="false">
      <c r="F15" s="6" t="s">
        <v>104</v>
      </c>
      <c r="G15" s="0" t="n">
        <f aca="false">STDEV(G3:G13)</f>
        <v>0.168009739977398</v>
      </c>
      <c r="O15" s="0" t="s">
        <v>104</v>
      </c>
      <c r="P15" s="0" t="n">
        <f aca="false">STDEV(P3:P13)</f>
        <v>263.516326904908</v>
      </c>
      <c r="Q15" s="0" t="n">
        <f aca="false">STDEV(Q3:Q13)</f>
        <v>282.199985580826</v>
      </c>
      <c r="R15" s="0" t="n">
        <f aca="false">STDEV(R3:R13)</f>
        <v>23.4944734313877</v>
      </c>
      <c r="S15" s="0" t="n">
        <f aca="false">STDEV(S3:S13)</f>
        <v>0.00671135235815657</v>
      </c>
      <c r="T15" s="0" t="n">
        <f aca="false">STDEV(T3:T13)</f>
        <v>274.515427412145</v>
      </c>
      <c r="U15" s="0" t="n">
        <f aca="false">STDEV(U3:U13)</f>
        <v>33.5697575207209</v>
      </c>
      <c r="V15" s="0" t="n">
        <f aca="false">STDEV(V3:V13)</f>
        <v>0.00811698648102788</v>
      </c>
      <c r="W15" s="0" t="n">
        <f aca="false">STDEV(W3:W13)</f>
        <v>262.630955992348</v>
      </c>
      <c r="X15" s="0" t="n">
        <f aca="false">STDEV(X3:X13)</f>
        <v>46.6917553360723</v>
      </c>
      <c r="Y15" s="0" t="n">
        <f aca="false">STDEV(Y3:Y13)</f>
        <v>0.0161152545417528</v>
      </c>
      <c r="Z15" s="0" t="n">
        <f aca="false">STDEV(Z3:Z13)</f>
        <v>229.000613623632</v>
      </c>
      <c r="AA15" s="0" t="n">
        <f aca="false">STDEV(AA3:AA13)</f>
        <v>68.6942584606206</v>
      </c>
      <c r="AB15" s="0" t="n">
        <f aca="false">STDEV(AB3:AB13)</f>
        <v>0.0178672652405122</v>
      </c>
      <c r="AC15" s="0" t="n">
        <f aca="false">STDEV(AC3:AC13)</f>
        <v>241.105311905588</v>
      </c>
      <c r="AD15" s="0" t="n">
        <f aca="false">STDEV(AD3:AD13)</f>
        <v>117.289137953257</v>
      </c>
      <c r="AE15" s="0" t="n">
        <f aca="false">STDEV(AE3:AE13)</f>
        <v>0.0377155787996297</v>
      </c>
      <c r="AF15" s="0" t="n">
        <f aca="false">STDEV(AF3:AF13)</f>
        <v>0.0943879807448545</v>
      </c>
      <c r="AG15" s="0" t="n">
        <f aca="false">STDEV(AG3:AG13)</f>
        <v>0.0709238755895282</v>
      </c>
      <c r="AI15" s="0" t="n">
        <v>3</v>
      </c>
      <c r="AJ15" s="0" t="s">
        <v>70</v>
      </c>
      <c r="AK15" s="0" t="s">
        <v>86</v>
      </c>
      <c r="AL15" s="6" t="n">
        <v>0.0087037037037037</v>
      </c>
      <c r="AM15" s="6" t="n">
        <f aca="false">AM$2+AL15</f>
        <v>0.730231481481482</v>
      </c>
      <c r="AN15" s="0" t="n">
        <v>11</v>
      </c>
      <c r="AO15" s="0" t="n">
        <v>752.9</v>
      </c>
      <c r="AP15" s="0" t="n">
        <v>1.665</v>
      </c>
      <c r="AQ15" s="0" t="n">
        <v>0.03234</v>
      </c>
      <c r="AR15" s="0" t="n">
        <v>640</v>
      </c>
      <c r="AS15" s="0" t="n">
        <v>44.4</v>
      </c>
      <c r="AT15" s="0" t="n">
        <v>26.8</v>
      </c>
      <c r="AU15" s="0" t="n">
        <v>27.4</v>
      </c>
      <c r="AV15" s="0" t="n">
        <v>0.005225</v>
      </c>
      <c r="AW15" s="0" t="n">
        <v>97.62</v>
      </c>
      <c r="AX15" s="0" t="n">
        <v>1</v>
      </c>
      <c r="AZ15" s="0" t="s">
        <v>105</v>
      </c>
      <c r="BG15" s="0" t="s">
        <v>106</v>
      </c>
      <c r="BH15" s="2" t="n">
        <v>37398</v>
      </c>
      <c r="BI15" s="0" t="s">
        <v>107</v>
      </c>
      <c r="BJ15" s="0" t="s">
        <v>42</v>
      </c>
      <c r="BK15" s="0" t="n">
        <v>28.7</v>
      </c>
      <c r="BL15" s="0" t="n">
        <v>29.7</v>
      </c>
      <c r="BM15" s="0" t="n">
        <v>26</v>
      </c>
      <c r="BN15" s="0" t="n">
        <v>24.1</v>
      </c>
      <c r="BO15" s="0" t="n">
        <v>12</v>
      </c>
      <c r="BQ15" s="0" t="s">
        <v>108</v>
      </c>
      <c r="BR15" s="2" t="n">
        <v>37398</v>
      </c>
      <c r="BS15" s="0" t="s">
        <v>97</v>
      </c>
      <c r="BT15" s="7" t="n">
        <v>19.2</v>
      </c>
    </row>
    <row r="16" customFormat="false" ht="12.75" hidden="false" customHeight="false" outlineLevel="0" collapsed="false">
      <c r="F16" s="6"/>
      <c r="AI16" s="0" t="n">
        <v>3</v>
      </c>
      <c r="AJ16" s="0" t="s">
        <v>70</v>
      </c>
      <c r="AK16" s="0" t="s">
        <v>88</v>
      </c>
      <c r="AL16" s="6" t="n">
        <v>0.00884259259259259</v>
      </c>
      <c r="AM16" s="6" t="n">
        <f aca="false">AM$2+AL16</f>
        <v>0.73037037037037</v>
      </c>
      <c r="AN16" s="0" t="n">
        <v>12</v>
      </c>
      <c r="AO16" s="0" t="n">
        <v>764.8</v>
      </c>
      <c r="AP16" s="0" t="n">
        <v>0.9298</v>
      </c>
      <c r="AQ16" s="0" t="n">
        <v>0.01848</v>
      </c>
      <c r="AR16" s="0" t="n">
        <v>113</v>
      </c>
      <c r="AS16" s="0" t="n">
        <v>44.4</v>
      </c>
      <c r="AT16" s="0" t="n">
        <v>27</v>
      </c>
      <c r="AU16" s="0" t="n">
        <v>27.4</v>
      </c>
      <c r="AV16" s="0" t="n">
        <v>0.002986</v>
      </c>
      <c r="AW16" s="0" t="n">
        <v>97.62</v>
      </c>
      <c r="AX16" s="0" t="n">
        <v>1</v>
      </c>
      <c r="BG16" s="0" t="s">
        <v>109</v>
      </c>
      <c r="BH16" s="2" t="n">
        <v>37398</v>
      </c>
      <c r="BI16" s="0" t="s">
        <v>107</v>
      </c>
      <c r="BJ16" s="0" t="s">
        <v>42</v>
      </c>
      <c r="BK16" s="0" t="n">
        <v>28.6</v>
      </c>
      <c r="BL16" s="0" t="n">
        <v>30.6</v>
      </c>
      <c r="BM16" s="0" t="n">
        <v>24.3</v>
      </c>
      <c r="BN16" s="0" t="n">
        <v>25</v>
      </c>
      <c r="BO16" s="0" t="n">
        <v>11</v>
      </c>
      <c r="BQ16" s="0" t="s">
        <v>110</v>
      </c>
      <c r="BR16" s="2" t="n">
        <v>37398</v>
      </c>
      <c r="BS16" s="0" t="s">
        <v>97</v>
      </c>
      <c r="BT16" s="5" t="n">
        <f aca="false">SUM(BT12:BT15)/4</f>
        <v>19.15</v>
      </c>
    </row>
    <row r="17" customFormat="false" ht="12.75" hidden="false" customHeight="false" outlineLevel="0" collapsed="false">
      <c r="F17" s="6"/>
      <c r="N17" s="0"/>
      <c r="O17" s="0" t="s">
        <v>111</v>
      </c>
      <c r="P17" s="0" t="s">
        <v>112</v>
      </c>
      <c r="Q17" s="0" t="s">
        <v>113</v>
      </c>
      <c r="AI17" s="0" t="n">
        <v>5</v>
      </c>
      <c r="AJ17" s="0" t="s">
        <v>70</v>
      </c>
      <c r="AK17" s="0" t="s">
        <v>71</v>
      </c>
      <c r="AL17" s="6" t="n">
        <v>0.0122222222222222</v>
      </c>
      <c r="AM17" s="6" t="n">
        <f aca="false">AM$2+AL17</f>
        <v>0.73375</v>
      </c>
      <c r="AN17" s="0" t="n">
        <v>19</v>
      </c>
      <c r="AO17" s="0" t="n">
        <v>1056</v>
      </c>
      <c r="AP17" s="0" t="n">
        <v>65.04</v>
      </c>
      <c r="AQ17" s="0" t="n">
        <v>1.25</v>
      </c>
      <c r="AR17" s="0" t="n">
        <v>1020</v>
      </c>
      <c r="AS17" s="0" t="n">
        <v>45.6</v>
      </c>
      <c r="AT17" s="0" t="n">
        <v>27</v>
      </c>
      <c r="AU17" s="0" t="n">
        <v>27.6</v>
      </c>
      <c r="AV17" s="0" t="n">
        <v>0.1942</v>
      </c>
      <c r="AW17" s="0" t="n">
        <v>97.62</v>
      </c>
      <c r="AX17" s="0" t="n">
        <v>1</v>
      </c>
      <c r="BG17" s="0" t="s">
        <v>114</v>
      </c>
      <c r="BH17" s="2" t="n">
        <v>37398</v>
      </c>
      <c r="BI17" s="0" t="s">
        <v>107</v>
      </c>
      <c r="BJ17" s="0" t="s">
        <v>42</v>
      </c>
      <c r="BK17" s="0" t="n">
        <v>28.6</v>
      </c>
      <c r="BL17" s="0" t="n">
        <v>28.2</v>
      </c>
      <c r="BM17" s="0" t="n">
        <v>24.3</v>
      </c>
      <c r="BN17" s="0" t="n">
        <v>22.8</v>
      </c>
      <c r="BO17" s="0" t="n">
        <v>27</v>
      </c>
      <c r="BQ17" s="0" t="s">
        <v>115</v>
      </c>
      <c r="BR17" s="2" t="n">
        <v>37398</v>
      </c>
      <c r="BS17" s="0" t="s">
        <v>116</v>
      </c>
      <c r="BT17" s="7" t="n">
        <v>23.1</v>
      </c>
    </row>
    <row r="18" customFormat="false" ht="12.75" hidden="false" customHeight="false" outlineLevel="0" collapsed="false">
      <c r="F18" s="6"/>
      <c r="N18" s="0" t="s">
        <v>26</v>
      </c>
      <c r="O18" s="0" t="s">
        <v>117</v>
      </c>
      <c r="P18" s="0" t="s">
        <v>118</v>
      </c>
      <c r="Q18" s="0" t="n">
        <v>460</v>
      </c>
      <c r="AI18" s="0" t="n">
        <v>5</v>
      </c>
      <c r="AJ18" s="0" t="s">
        <v>70</v>
      </c>
      <c r="AK18" s="0" t="s">
        <v>75</v>
      </c>
      <c r="AL18" s="6" t="n">
        <v>0.0123263888888889</v>
      </c>
      <c r="AM18" s="6" t="n">
        <f aca="false">AM$2+AL18</f>
        <v>0.733854166666667</v>
      </c>
      <c r="AN18" s="0" t="n">
        <v>20</v>
      </c>
      <c r="AO18" s="0" t="n">
        <v>1065</v>
      </c>
      <c r="AP18" s="0" t="n">
        <v>97.56</v>
      </c>
      <c r="AQ18" s="0" t="n">
        <v>1.875</v>
      </c>
      <c r="AR18" s="0" t="n">
        <v>1130</v>
      </c>
      <c r="AS18" s="0" t="n">
        <v>45.6</v>
      </c>
      <c r="AT18" s="0" t="n">
        <v>27</v>
      </c>
      <c r="AU18" s="0" t="n">
        <v>27.6</v>
      </c>
      <c r="AV18" s="0" t="n">
        <v>0.2913</v>
      </c>
      <c r="AW18" s="0" t="n">
        <v>97.62</v>
      </c>
      <c r="AX18" s="0" t="n">
        <v>1</v>
      </c>
      <c r="BG18" s="0" t="s">
        <v>119</v>
      </c>
      <c r="BH18" s="2" t="n">
        <v>37398</v>
      </c>
      <c r="BI18" s="0" t="s">
        <v>107</v>
      </c>
      <c r="BJ18" s="0" t="s">
        <v>42</v>
      </c>
      <c r="BK18" s="0" t="n">
        <v>29</v>
      </c>
      <c r="BL18" s="0" t="n">
        <v>28.2</v>
      </c>
      <c r="BM18" s="0" t="n">
        <v>24.3</v>
      </c>
      <c r="BN18" s="0" t="n">
        <v>24</v>
      </c>
      <c r="BO18" s="0" t="n">
        <v>26</v>
      </c>
      <c r="BQ18" s="0" t="s">
        <v>120</v>
      </c>
      <c r="BR18" s="2" t="n">
        <v>37398</v>
      </c>
      <c r="BS18" s="0" t="s">
        <v>116</v>
      </c>
      <c r="BT18" s="7" t="n">
        <v>23.4</v>
      </c>
    </row>
    <row r="19" customFormat="false" ht="12.75" hidden="false" customHeight="false" outlineLevel="0" collapsed="false">
      <c r="F19" s="6"/>
      <c r="N19" s="0" t="s">
        <v>27</v>
      </c>
      <c r="O19" s="0" t="s">
        <v>121</v>
      </c>
      <c r="P19" s="0" t="s">
        <v>118</v>
      </c>
      <c r="Q19" s="0" t="n">
        <v>460</v>
      </c>
      <c r="AI19" s="0" t="n">
        <v>5</v>
      </c>
      <c r="AJ19" s="0" t="s">
        <v>70</v>
      </c>
      <c r="AK19" s="0" t="s">
        <v>75</v>
      </c>
      <c r="AL19" s="6" t="n">
        <v>0.0124652777777778</v>
      </c>
      <c r="AM19" s="6" t="n">
        <f aca="false">AM$2+AL19</f>
        <v>0.733993055555556</v>
      </c>
      <c r="AN19" s="0" t="n">
        <v>21</v>
      </c>
      <c r="AO19" s="0" t="n">
        <v>1077</v>
      </c>
      <c r="AP19" s="0" t="n">
        <v>100.1</v>
      </c>
      <c r="AQ19" s="0" t="n">
        <v>1.923</v>
      </c>
      <c r="AR19" s="0" t="n">
        <v>1060</v>
      </c>
      <c r="AS19" s="0" t="n">
        <v>45.6</v>
      </c>
      <c r="AT19" s="0" t="n">
        <v>27</v>
      </c>
      <c r="AU19" s="0" t="n">
        <v>27.6</v>
      </c>
      <c r="AV19" s="0" t="n">
        <v>0.2988</v>
      </c>
      <c r="AW19" s="0" t="n">
        <v>97.62</v>
      </c>
      <c r="AX19" s="0" t="n">
        <v>1</v>
      </c>
      <c r="BG19" s="0" t="s">
        <v>122</v>
      </c>
      <c r="BH19" s="2" t="n">
        <v>37398</v>
      </c>
      <c r="BI19" s="0" t="s">
        <v>107</v>
      </c>
      <c r="BJ19" s="0" t="s">
        <v>42</v>
      </c>
      <c r="BK19" s="0" t="n">
        <v>29.1</v>
      </c>
      <c r="BL19" s="0" t="n">
        <v>28.6</v>
      </c>
      <c r="BM19" s="0" t="n">
        <v>25.7</v>
      </c>
      <c r="BN19" s="0" t="n">
        <v>23.4</v>
      </c>
      <c r="BO19" s="0" t="n">
        <v>21</v>
      </c>
      <c r="BQ19" s="0" t="s">
        <v>123</v>
      </c>
      <c r="BR19" s="2" t="n">
        <v>37398</v>
      </c>
      <c r="BS19" s="0" t="s">
        <v>116</v>
      </c>
      <c r="BT19" s="7" t="n">
        <v>23.2</v>
      </c>
    </row>
    <row r="20" customFormat="false" ht="12.75" hidden="false" customHeight="false" outlineLevel="0" collapsed="false">
      <c r="F20" s="6"/>
      <c r="N20" s="0" t="s">
        <v>29</v>
      </c>
      <c r="O20" s="0" t="s">
        <v>117</v>
      </c>
      <c r="P20" s="0" t="s">
        <v>124</v>
      </c>
      <c r="Q20" s="0" t="n">
        <v>560</v>
      </c>
      <c r="AI20" s="0" t="n">
        <v>5</v>
      </c>
      <c r="AJ20" s="0" t="s">
        <v>70</v>
      </c>
      <c r="AK20" s="0" t="s">
        <v>84</v>
      </c>
      <c r="AL20" s="6" t="n">
        <v>0.0127546296296296</v>
      </c>
      <c r="AM20" s="6" t="n">
        <f aca="false">AM$2+AL20</f>
        <v>0.734282407407407</v>
      </c>
      <c r="AN20" s="0" t="n">
        <v>22</v>
      </c>
      <c r="AO20" s="0" t="n">
        <v>1102</v>
      </c>
      <c r="AP20" s="0" t="n">
        <v>4.303</v>
      </c>
      <c r="AQ20" s="0" t="n">
        <v>0.0812</v>
      </c>
      <c r="AR20" s="0" t="n">
        <v>940</v>
      </c>
      <c r="AS20" s="0" t="n">
        <v>44.8</v>
      </c>
      <c r="AT20" s="0" t="n">
        <v>26.8</v>
      </c>
      <c r="AU20" s="0" t="n">
        <v>27.8</v>
      </c>
      <c r="AV20" s="0" t="n">
        <v>0.01271</v>
      </c>
      <c r="AW20" s="0" t="n">
        <v>97.62</v>
      </c>
      <c r="AX20" s="0" t="n">
        <v>1</v>
      </c>
      <c r="BG20" s="0" t="s">
        <v>125</v>
      </c>
      <c r="BQ20" s="0" t="s">
        <v>126</v>
      </c>
      <c r="BR20" s="2" t="n">
        <v>37398</v>
      </c>
      <c r="BS20" s="0" t="s">
        <v>116</v>
      </c>
      <c r="BT20" s="7" t="n">
        <v>23.1</v>
      </c>
    </row>
    <row r="21" customFormat="false" ht="12.75" hidden="false" customHeight="false" outlineLevel="0" collapsed="false">
      <c r="F21" s="6"/>
      <c r="N21" s="0" t="s">
        <v>30</v>
      </c>
      <c r="O21" s="0" t="s">
        <v>121</v>
      </c>
      <c r="P21" s="0" t="s">
        <v>124</v>
      </c>
      <c r="Q21" s="0" t="n">
        <v>560</v>
      </c>
      <c r="AI21" s="0" t="n">
        <v>5</v>
      </c>
      <c r="AJ21" s="0" t="s">
        <v>70</v>
      </c>
      <c r="AK21" s="0" t="s">
        <v>86</v>
      </c>
      <c r="AL21" s="6" t="n">
        <v>0.0129166666666667</v>
      </c>
      <c r="AM21" s="6" t="n">
        <f aca="false">AM$2+AL21</f>
        <v>0.734444444444445</v>
      </c>
      <c r="AN21" s="0" t="n">
        <v>23</v>
      </c>
      <c r="AO21" s="0" t="n">
        <v>1116</v>
      </c>
      <c r="AP21" s="0" t="n">
        <v>0.716</v>
      </c>
      <c r="AQ21" s="0" t="n">
        <v>0.01406</v>
      </c>
      <c r="AR21" s="0" t="n">
        <v>700</v>
      </c>
      <c r="AS21" s="0" t="n">
        <v>44</v>
      </c>
      <c r="AT21" s="0" t="n">
        <v>27.1</v>
      </c>
      <c r="AU21" s="0" t="n">
        <v>27.8</v>
      </c>
      <c r="AV21" s="0" t="n">
        <v>0.002242</v>
      </c>
      <c r="AW21" s="0" t="n">
        <v>97.62</v>
      </c>
      <c r="AX21" s="0" t="n">
        <v>1</v>
      </c>
      <c r="BG21" s="0" t="s">
        <v>127</v>
      </c>
      <c r="BQ21" s="0" t="s">
        <v>128</v>
      </c>
      <c r="BR21" s="2" t="n">
        <v>37398</v>
      </c>
      <c r="BS21" s="0" t="s">
        <v>116</v>
      </c>
      <c r="BT21" s="5" t="n">
        <f aca="false">SUM(BT17:BT20)/4</f>
        <v>23.2</v>
      </c>
    </row>
    <row r="22" customFormat="false" ht="12.75" hidden="false" customHeight="false" outlineLevel="0" collapsed="false">
      <c r="F22" s="6"/>
      <c r="N22" s="0" t="s">
        <v>31</v>
      </c>
      <c r="O22" s="0" t="s">
        <v>117</v>
      </c>
      <c r="P22" s="0" t="s">
        <v>129</v>
      </c>
      <c r="Q22" s="0" t="n">
        <v>660</v>
      </c>
      <c r="AI22" s="0" t="n">
        <v>5</v>
      </c>
      <c r="AJ22" s="0" t="s">
        <v>70</v>
      </c>
      <c r="AK22" s="0" t="s">
        <v>88</v>
      </c>
      <c r="AL22" s="6" t="n">
        <v>0.0130439814814815</v>
      </c>
      <c r="AM22" s="6" t="n">
        <f aca="false">AM$2+AL22</f>
        <v>0.734571759259259</v>
      </c>
      <c r="AN22" s="0" t="n">
        <v>24</v>
      </c>
      <c r="AO22" s="0" t="n">
        <v>1127</v>
      </c>
      <c r="AP22" s="0" t="n">
        <v>0.4968</v>
      </c>
      <c r="AQ22" s="0" t="n">
        <v>0.009375</v>
      </c>
      <c r="AR22" s="0" t="n">
        <v>84</v>
      </c>
      <c r="AS22" s="0" t="n">
        <v>44</v>
      </c>
      <c r="AT22" s="0" t="n">
        <v>26.6</v>
      </c>
      <c r="AU22" s="0" t="n">
        <v>27.8</v>
      </c>
      <c r="AV22" s="0" t="n">
        <v>0.001495</v>
      </c>
      <c r="AW22" s="0" t="n">
        <v>97.62</v>
      </c>
      <c r="AX22" s="0" t="n">
        <v>1</v>
      </c>
      <c r="BQ22" s="0" t="s">
        <v>130</v>
      </c>
      <c r="BR22" s="2" t="n">
        <v>37398</v>
      </c>
      <c r="BS22" s="0" t="s">
        <v>131</v>
      </c>
      <c r="BT22" s="7" t="n">
        <v>23.7</v>
      </c>
    </row>
    <row r="23" customFormat="false" ht="12.75" hidden="false" customHeight="false" outlineLevel="0" collapsed="false">
      <c r="F23" s="6"/>
      <c r="N23" s="0" t="s">
        <v>32</v>
      </c>
      <c r="O23" s="0" t="s">
        <v>121</v>
      </c>
      <c r="P23" s="0" t="s">
        <v>129</v>
      </c>
      <c r="Q23" s="0" t="n">
        <v>660</v>
      </c>
      <c r="BQ23" s="0" t="s">
        <v>132</v>
      </c>
      <c r="BR23" s="2" t="n">
        <v>37398</v>
      </c>
      <c r="BS23" s="0" t="s">
        <v>131</v>
      </c>
      <c r="BT23" s="7" t="n">
        <v>23.7</v>
      </c>
    </row>
    <row r="24" customFormat="false" ht="12.75" hidden="false" customHeight="false" outlineLevel="0" collapsed="false">
      <c r="F24" s="6"/>
      <c r="N24" s="0" t="s">
        <v>33</v>
      </c>
      <c r="O24" s="0" t="s">
        <v>117</v>
      </c>
      <c r="P24" s="0" t="s">
        <v>133</v>
      </c>
      <c r="Q24" s="0" t="n">
        <v>830</v>
      </c>
      <c r="AL24" s="6"/>
      <c r="AM24" s="6"/>
      <c r="BQ24" s="0" t="s">
        <v>134</v>
      </c>
      <c r="BR24" s="2" t="n">
        <v>37398</v>
      </c>
      <c r="BS24" s="0" t="s">
        <v>131</v>
      </c>
      <c r="BT24" s="7" t="n">
        <v>23.9</v>
      </c>
    </row>
    <row r="25" customFormat="false" ht="12.75" hidden="false" customHeight="false" outlineLevel="0" collapsed="false">
      <c r="F25" s="6"/>
      <c r="N25" s="0" t="s">
        <v>34</v>
      </c>
      <c r="O25" s="0" t="s">
        <v>121</v>
      </c>
      <c r="P25" s="0" t="s">
        <v>133</v>
      </c>
      <c r="Q25" s="0" t="n">
        <v>830</v>
      </c>
      <c r="AL25" s="6"/>
      <c r="AM25" s="6"/>
      <c r="BQ25" s="0" t="s">
        <v>135</v>
      </c>
      <c r="BR25" s="2" t="n">
        <v>37398</v>
      </c>
      <c r="BS25" s="0" t="s">
        <v>131</v>
      </c>
      <c r="BT25" s="7" t="n">
        <v>23.7</v>
      </c>
    </row>
    <row r="26" customFormat="false" ht="12.75" hidden="false" customHeight="false" outlineLevel="0" collapsed="false">
      <c r="F26" s="6"/>
      <c r="N26" s="0" t="s">
        <v>35</v>
      </c>
      <c r="O26" s="0" t="s">
        <v>117</v>
      </c>
      <c r="P26" s="0" t="s">
        <v>133</v>
      </c>
      <c r="Q26" s="0" t="n">
        <v>1650</v>
      </c>
      <c r="AL26" s="6"/>
      <c r="AM26" s="6"/>
      <c r="BQ26" s="0" t="s">
        <v>136</v>
      </c>
      <c r="BR26" s="2" t="n">
        <v>37398</v>
      </c>
      <c r="BS26" s="0" t="s">
        <v>131</v>
      </c>
      <c r="BT26" s="5" t="n">
        <f aca="false">SUM(BT22:BT25)/4</f>
        <v>23.75</v>
      </c>
    </row>
    <row r="27" customFormat="false" ht="12.75" hidden="false" customHeight="false" outlineLevel="0" collapsed="false">
      <c r="F27" s="6"/>
      <c r="N27" s="0" t="s">
        <v>36</v>
      </c>
      <c r="O27" s="0" t="s">
        <v>121</v>
      </c>
      <c r="P27" s="0" t="s">
        <v>133</v>
      </c>
      <c r="Q27" s="0" t="n">
        <v>1650</v>
      </c>
      <c r="AL27" s="6"/>
      <c r="AM27" s="6"/>
      <c r="BQ27" s="0" t="s">
        <v>137</v>
      </c>
      <c r="BR27" s="2" t="n">
        <v>37398</v>
      </c>
      <c r="BS27" s="0" t="s">
        <v>138</v>
      </c>
      <c r="BT27" s="7" t="n">
        <v>24.3</v>
      </c>
    </row>
    <row r="28" customFormat="false" ht="12.75" hidden="false" customHeight="false" outlineLevel="0" collapsed="false">
      <c r="F28" s="6"/>
      <c r="N28" s="0" t="s">
        <v>37</v>
      </c>
      <c r="O28" s="0" t="s">
        <v>139</v>
      </c>
      <c r="AL28" s="6"/>
      <c r="AM28" s="6"/>
      <c r="BQ28" s="0" t="s">
        <v>140</v>
      </c>
      <c r="BR28" s="2" t="n">
        <v>37398</v>
      </c>
      <c r="BS28" s="0" t="s">
        <v>138</v>
      </c>
      <c r="BT28" s="7" t="n">
        <v>24.1</v>
      </c>
    </row>
    <row r="29" customFormat="false" ht="12.75" hidden="false" customHeight="false" outlineLevel="0" collapsed="false">
      <c r="F29" s="6"/>
      <c r="AL29" s="6"/>
      <c r="AM29" s="6"/>
      <c r="BQ29" s="0" t="s">
        <v>141</v>
      </c>
      <c r="BR29" s="2" t="n">
        <v>37398</v>
      </c>
      <c r="BS29" s="0" t="s">
        <v>138</v>
      </c>
      <c r="BT29" s="7" t="n">
        <v>24</v>
      </c>
    </row>
    <row r="30" customFormat="false" ht="12.75" hidden="false" customHeight="false" outlineLevel="0" collapsed="false">
      <c r="F30" s="6"/>
      <c r="AL30" s="6"/>
      <c r="AM30" s="6"/>
      <c r="BQ30" s="0" t="s">
        <v>142</v>
      </c>
      <c r="BR30" s="2" t="n">
        <v>37398</v>
      </c>
      <c r="BS30" s="0" t="s">
        <v>138</v>
      </c>
      <c r="BT30" s="7" t="n">
        <v>24.1</v>
      </c>
    </row>
    <row r="31" customFormat="false" ht="12.75" hidden="false" customHeight="false" outlineLevel="0" collapsed="false">
      <c r="F31" s="6"/>
      <c r="AL31" s="6"/>
      <c r="AM31" s="6"/>
      <c r="BQ31" s="0" t="s">
        <v>143</v>
      </c>
      <c r="BR31" s="2" t="n">
        <v>37398</v>
      </c>
      <c r="BS31" s="0" t="s">
        <v>138</v>
      </c>
      <c r="BT31" s="5" t="n">
        <f aca="false">SUM(BT27:BT30)/4</f>
        <v>24.125</v>
      </c>
    </row>
    <row r="32" customFormat="false" ht="12.75" hidden="false" customHeight="false" outlineLevel="0" collapsed="false">
      <c r="F32" s="6"/>
      <c r="AL32" s="6"/>
      <c r="AM32" s="6"/>
      <c r="BQ32" s="0" t="s">
        <v>144</v>
      </c>
      <c r="BR32" s="2" t="n">
        <v>37398</v>
      </c>
      <c r="BS32" s="0" t="s">
        <v>145</v>
      </c>
      <c r="BT32" s="7" t="n">
        <v>21.2</v>
      </c>
    </row>
    <row r="33" customFormat="false" ht="12.75" hidden="false" customHeight="false" outlineLevel="0" collapsed="false">
      <c r="F33" s="6"/>
      <c r="AL33" s="6"/>
      <c r="AM33" s="6"/>
      <c r="BQ33" s="0" t="s">
        <v>146</v>
      </c>
      <c r="BR33" s="2" t="n">
        <v>37398</v>
      </c>
      <c r="BS33" s="0" t="s">
        <v>145</v>
      </c>
      <c r="BT33" s="7" t="n">
        <v>21.2</v>
      </c>
    </row>
    <row r="34" customFormat="false" ht="12.75" hidden="false" customHeight="false" outlineLevel="0" collapsed="false">
      <c r="F34" s="6"/>
      <c r="AL34" s="6"/>
      <c r="AM34" s="6"/>
      <c r="BQ34" s="0" t="s">
        <v>147</v>
      </c>
      <c r="BR34" s="2" t="n">
        <v>37398</v>
      </c>
      <c r="BS34" s="0" t="s">
        <v>145</v>
      </c>
      <c r="BT34" s="7" t="n">
        <v>21.2</v>
      </c>
    </row>
    <row r="35" customFormat="false" ht="12.75" hidden="false" customHeight="false" outlineLevel="0" collapsed="false">
      <c r="F35" s="6"/>
      <c r="AL35" s="6"/>
      <c r="AM35" s="6"/>
      <c r="BQ35" s="0" t="s">
        <v>148</v>
      </c>
      <c r="BR35" s="2" t="n">
        <v>37398</v>
      </c>
      <c r="BS35" s="0" t="s">
        <v>145</v>
      </c>
      <c r="BT35" s="7" t="n">
        <v>21.1</v>
      </c>
    </row>
    <row r="36" customFormat="false" ht="12.75" hidden="false" customHeight="false" outlineLevel="0" collapsed="false">
      <c r="AL36" s="6"/>
      <c r="AM36" s="6"/>
      <c r="BQ36" s="0" t="s">
        <v>149</v>
      </c>
      <c r="BR36" s="2" t="n">
        <v>37398</v>
      </c>
      <c r="BS36" s="0" t="s">
        <v>145</v>
      </c>
      <c r="BT36" s="5" t="n">
        <f aca="false">SUM(BT32:BT35)/4</f>
        <v>21.175</v>
      </c>
    </row>
    <row r="37" customFormat="false" ht="12.75" hidden="false" customHeight="false" outlineLevel="0" collapsed="false">
      <c r="AL37" s="6"/>
      <c r="AM37" s="6"/>
      <c r="BQ37" s="0" t="s">
        <v>150</v>
      </c>
      <c r="BR37" s="2" t="n">
        <v>37398</v>
      </c>
      <c r="BS37" s="0" t="s">
        <v>151</v>
      </c>
      <c r="BT37" s="7" t="n">
        <v>21</v>
      </c>
    </row>
    <row r="38" customFormat="false" ht="12.75" hidden="false" customHeight="false" outlineLevel="0" collapsed="false">
      <c r="AL38" s="6"/>
      <c r="AM38" s="6"/>
      <c r="BQ38" s="0" t="s">
        <v>152</v>
      </c>
      <c r="BR38" s="2" t="n">
        <v>37398</v>
      </c>
      <c r="BS38" s="0" t="s">
        <v>151</v>
      </c>
      <c r="BT38" s="7" t="n">
        <v>21</v>
      </c>
    </row>
    <row r="39" customFormat="false" ht="12.75" hidden="false" customHeight="false" outlineLevel="0" collapsed="false">
      <c r="AL39" s="6"/>
      <c r="AM39" s="6"/>
      <c r="BQ39" s="0" t="s">
        <v>153</v>
      </c>
      <c r="BR39" s="2" t="n">
        <v>37398</v>
      </c>
      <c r="BS39" s="0" t="s">
        <v>151</v>
      </c>
      <c r="BT39" s="7" t="n">
        <v>20.9</v>
      </c>
    </row>
    <row r="40" customFormat="false" ht="12.75" hidden="false" customHeight="false" outlineLevel="0" collapsed="false">
      <c r="AL40" s="6"/>
      <c r="AM40" s="6"/>
      <c r="BQ40" s="0" t="s">
        <v>154</v>
      </c>
      <c r="BR40" s="2" t="n">
        <v>37398</v>
      </c>
      <c r="BS40" s="0" t="s">
        <v>151</v>
      </c>
      <c r="BT40" s="7" t="n">
        <v>21</v>
      </c>
    </row>
    <row r="41" customFormat="false" ht="12.75" hidden="false" customHeight="false" outlineLevel="0" collapsed="false">
      <c r="AL41" s="6"/>
      <c r="AM41" s="6"/>
      <c r="BQ41" s="0" t="s">
        <v>155</v>
      </c>
      <c r="BR41" s="2" t="n">
        <v>37398</v>
      </c>
      <c r="BS41" s="0" t="s">
        <v>151</v>
      </c>
      <c r="BT41" s="5" t="n">
        <f aca="false">SUM(BT37:BT40)/4</f>
        <v>20.975</v>
      </c>
    </row>
    <row r="42" customFormat="false" ht="12.75" hidden="false" customHeight="false" outlineLevel="0" collapsed="false">
      <c r="AL42" s="6"/>
      <c r="AM42" s="6"/>
      <c r="BQ42" s="0" t="s">
        <v>156</v>
      </c>
      <c r="BR42" s="2" t="n">
        <v>37398</v>
      </c>
      <c r="BS42" s="0" t="s">
        <v>157</v>
      </c>
      <c r="BT42" s="7" t="n">
        <v>23.3</v>
      </c>
    </row>
    <row r="43" customFormat="false" ht="12.75" hidden="false" customHeight="false" outlineLevel="0" collapsed="false">
      <c r="AL43" s="6"/>
      <c r="AM43" s="6"/>
      <c r="BQ43" s="0" t="s">
        <v>158</v>
      </c>
      <c r="BR43" s="2" t="n">
        <v>37398</v>
      </c>
      <c r="BS43" s="0" t="s">
        <v>157</v>
      </c>
      <c r="BT43" s="7" t="n">
        <v>23.3</v>
      </c>
    </row>
    <row r="44" customFormat="false" ht="12.75" hidden="false" customHeight="false" outlineLevel="0" collapsed="false">
      <c r="AL44" s="6"/>
      <c r="AM44" s="6"/>
      <c r="BQ44" s="0" t="s">
        <v>159</v>
      </c>
      <c r="BR44" s="2" t="n">
        <v>37398</v>
      </c>
      <c r="BS44" s="0" t="s">
        <v>157</v>
      </c>
      <c r="BT44" s="7" t="n">
        <v>23.4</v>
      </c>
    </row>
    <row r="45" customFormat="false" ht="12.75" hidden="false" customHeight="false" outlineLevel="0" collapsed="false">
      <c r="AL45" s="6"/>
      <c r="AM45" s="6"/>
      <c r="BQ45" s="0" t="s">
        <v>160</v>
      </c>
      <c r="BR45" s="2" t="n">
        <v>37398</v>
      </c>
      <c r="BS45" s="0" t="s">
        <v>157</v>
      </c>
      <c r="BT45" s="7" t="n">
        <v>23.5</v>
      </c>
    </row>
    <row r="46" customFormat="false" ht="12.75" hidden="false" customHeight="false" outlineLevel="0" collapsed="false">
      <c r="AL46" s="6"/>
      <c r="AM46" s="6"/>
      <c r="BQ46" s="0" t="s">
        <v>161</v>
      </c>
      <c r="BR46" s="2" t="n">
        <v>37398</v>
      </c>
      <c r="BS46" s="0" t="s">
        <v>157</v>
      </c>
      <c r="BT46" s="5" t="n">
        <f aca="false">SUM(BT42:BT45)/4</f>
        <v>23.375</v>
      </c>
    </row>
    <row r="47" customFormat="false" ht="12.75" hidden="false" customHeight="false" outlineLevel="0" collapsed="false">
      <c r="AL47" s="6"/>
      <c r="AM47" s="6"/>
      <c r="BQ47" s="0" t="s">
        <v>162</v>
      </c>
      <c r="BR47" s="2" t="n">
        <v>37398</v>
      </c>
      <c r="BS47" s="0" t="s">
        <v>163</v>
      </c>
      <c r="BT47" s="7" t="n">
        <v>21.4</v>
      </c>
    </row>
    <row r="48" customFormat="false" ht="12.75" hidden="false" customHeight="false" outlineLevel="0" collapsed="false">
      <c r="A48" s="0" t="s">
        <v>164</v>
      </c>
      <c r="AL48" s="6"/>
      <c r="AM48" s="6"/>
      <c r="BQ48" s="0" t="s">
        <v>165</v>
      </c>
      <c r="BR48" s="2" t="n">
        <v>37398</v>
      </c>
      <c r="BS48" s="0" t="s">
        <v>163</v>
      </c>
      <c r="BT48" s="7" t="n">
        <v>21.4</v>
      </c>
    </row>
    <row r="49" customFormat="false" ht="12.75" hidden="false" customHeight="false" outlineLevel="0" collapsed="false">
      <c r="A49" s="0" t="s">
        <v>166</v>
      </c>
      <c r="AL49" s="6"/>
      <c r="AM49" s="6"/>
      <c r="BQ49" s="0" t="s">
        <v>167</v>
      </c>
      <c r="BR49" s="2" t="n">
        <v>37398</v>
      </c>
      <c r="BS49" s="0" t="s">
        <v>163</v>
      </c>
      <c r="BT49" s="7" t="n">
        <v>21.4</v>
      </c>
    </row>
    <row r="50" customFormat="false" ht="12.75" hidden="false" customHeight="false" outlineLevel="0" collapsed="false">
      <c r="AL50" s="6"/>
      <c r="AM50" s="6"/>
      <c r="BQ50" s="0" t="s">
        <v>168</v>
      </c>
      <c r="BR50" s="2" t="n">
        <v>37398</v>
      </c>
      <c r="BS50" s="0" t="s">
        <v>163</v>
      </c>
      <c r="BT50" s="7" t="n">
        <v>21.4</v>
      </c>
    </row>
    <row r="51" customFormat="false" ht="12.75" hidden="false" customHeight="false" outlineLevel="0" collapsed="false">
      <c r="A51" s="0" t="s">
        <v>169</v>
      </c>
      <c r="AL51" s="6"/>
      <c r="AM51" s="6"/>
      <c r="BQ51" s="0" t="s">
        <v>170</v>
      </c>
      <c r="BR51" s="2" t="n">
        <v>37398</v>
      </c>
      <c r="BS51" s="0" t="s">
        <v>163</v>
      </c>
      <c r="BT51" s="5" t="n">
        <f aca="false">SUM(BT47:BT50)/4</f>
        <v>21.4</v>
      </c>
    </row>
    <row r="52" customFormat="false" ht="12.75" hidden="false" customHeight="false" outlineLevel="0" collapsed="false">
      <c r="A52" s="0" t="s">
        <v>171</v>
      </c>
      <c r="AL52" s="6"/>
      <c r="AM52" s="6"/>
      <c r="BQ52" s="0" t="s">
        <v>172</v>
      </c>
      <c r="BR52" s="2" t="n">
        <v>37398</v>
      </c>
      <c r="BS52" s="0" t="s">
        <v>173</v>
      </c>
      <c r="BT52" s="7" t="n">
        <v>19.3</v>
      </c>
    </row>
    <row r="53" customFormat="false" ht="12.75" hidden="false" customHeight="false" outlineLevel="0" collapsed="false">
      <c r="AL53" s="6"/>
      <c r="AM53" s="6"/>
      <c r="BQ53" s="0" t="s">
        <v>174</v>
      </c>
      <c r="BR53" s="2" t="n">
        <v>37398</v>
      </c>
      <c r="BS53" s="0" t="s">
        <v>173</v>
      </c>
      <c r="BT53" s="7" t="n">
        <v>19.3</v>
      </c>
    </row>
    <row r="54" customFormat="false" ht="12.75" hidden="false" customHeight="false" outlineLevel="0" collapsed="false">
      <c r="AL54" s="6"/>
      <c r="AM54" s="6"/>
      <c r="BQ54" s="0" t="s">
        <v>175</v>
      </c>
      <c r="BR54" s="2" t="n">
        <v>37398</v>
      </c>
      <c r="BS54" s="0" t="s">
        <v>173</v>
      </c>
      <c r="BT54" s="7" t="n">
        <v>19.3</v>
      </c>
    </row>
    <row r="55" customFormat="false" ht="12.75" hidden="false" customHeight="false" outlineLevel="0" collapsed="false">
      <c r="AL55" s="6"/>
      <c r="AM55" s="6"/>
      <c r="BQ55" s="0" t="s">
        <v>176</v>
      </c>
      <c r="BR55" s="2" t="n">
        <v>37398</v>
      </c>
      <c r="BS55" s="0" t="s">
        <v>173</v>
      </c>
      <c r="BT55" s="7" t="n">
        <v>19.3</v>
      </c>
    </row>
    <row r="56" customFormat="false" ht="12.75" hidden="false" customHeight="false" outlineLevel="0" collapsed="false">
      <c r="AL56" s="6"/>
      <c r="AM56" s="6"/>
      <c r="BQ56" s="0" t="s">
        <v>177</v>
      </c>
      <c r="BR56" s="2" t="n">
        <v>37398</v>
      </c>
      <c r="BS56" s="0" t="s">
        <v>173</v>
      </c>
      <c r="BT56" s="5" t="n">
        <f aca="false">SUM(BT52:BT55)/4</f>
        <v>19.3</v>
      </c>
    </row>
    <row r="57" customFormat="false" ht="12.75" hidden="false" customHeight="false" outlineLevel="0" collapsed="false">
      <c r="AL57" s="6"/>
      <c r="AM57" s="6"/>
      <c r="BQ57" s="0" t="s">
        <v>178</v>
      </c>
      <c r="BR57" s="2" t="n">
        <v>37398</v>
      </c>
      <c r="BS57" s="0" t="s">
        <v>179</v>
      </c>
      <c r="BT57" s="7" t="n">
        <v>17.5</v>
      </c>
    </row>
    <row r="58" customFormat="false" ht="12.75" hidden="false" customHeight="false" outlineLevel="0" collapsed="false">
      <c r="AL58" s="6"/>
      <c r="AM58" s="6"/>
      <c r="BQ58" s="0" t="s">
        <v>180</v>
      </c>
      <c r="BR58" s="2" t="n">
        <v>37398</v>
      </c>
      <c r="BS58" s="0" t="s">
        <v>179</v>
      </c>
      <c r="BT58" s="7" t="n">
        <v>17.5</v>
      </c>
    </row>
    <row r="59" customFormat="false" ht="12.75" hidden="false" customHeight="false" outlineLevel="0" collapsed="false">
      <c r="AL59" s="6"/>
      <c r="AM59" s="6"/>
      <c r="BQ59" s="0" t="s">
        <v>181</v>
      </c>
      <c r="BR59" s="2" t="n">
        <v>37398</v>
      </c>
      <c r="BS59" s="0" t="s">
        <v>179</v>
      </c>
      <c r="BT59" s="7" t="n">
        <v>17.5</v>
      </c>
    </row>
    <row r="60" customFormat="false" ht="12.75" hidden="false" customHeight="false" outlineLevel="0" collapsed="false">
      <c r="AL60" s="6"/>
      <c r="AM60" s="6"/>
      <c r="BQ60" s="0" t="s">
        <v>182</v>
      </c>
      <c r="BR60" s="2" t="n">
        <v>37398</v>
      </c>
      <c r="BS60" s="0" t="s">
        <v>179</v>
      </c>
      <c r="BT60" s="7" t="n">
        <v>17.7</v>
      </c>
    </row>
    <row r="61" customFormat="false" ht="12.75" hidden="false" customHeight="false" outlineLevel="0" collapsed="false">
      <c r="AL61" s="6"/>
      <c r="AM61" s="6"/>
      <c r="BQ61" s="0" t="s">
        <v>183</v>
      </c>
      <c r="BR61" s="2" t="n">
        <v>37398</v>
      </c>
      <c r="BS61" s="0" t="s">
        <v>179</v>
      </c>
      <c r="BT61" s="5" t="n">
        <f aca="false">SUM(BT57:BT60)/4</f>
        <v>17.55</v>
      </c>
    </row>
    <row r="63" customFormat="false" ht="12.75" hidden="false" customHeight="false" outlineLevel="0" collapsed="false">
      <c r="BQ63" s="0" t="s">
        <v>184</v>
      </c>
    </row>
    <row r="64" customFormat="false" ht="12.75" hidden="false" customHeight="false" outlineLevel="0" collapsed="false">
      <c r="BQ64" s="0" t="s">
        <v>185</v>
      </c>
    </row>
    <row r="65" customFormat="false" ht="12.75" hidden="false" customHeight="false" outlineLevel="0" collapsed="false">
      <c r="BQ65" s="0" t="s">
        <v>186</v>
      </c>
    </row>
    <row r="66" customFormat="false" ht="12.75" hidden="false" customHeight="false" outlineLevel="0" collapsed="false">
      <c r="BQ66" s="0" t="s">
        <v>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1"/>
  <sheetViews>
    <sheetView showFormulas="false" showGridLines="true" showRowColHeaders="true" showZeros="true" rightToLeft="false" tabSelected="false" showOutlineSymbols="true" defaultGridColor="true" view="normal" topLeftCell="AF1" colorId="64" zoomScale="75" zoomScaleNormal="75" zoomScalePageLayoutView="100" workbookViewId="0">
      <selection pane="topLeft" activeCell="AQ39" activeCellId="0" sqref="AQ3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56"/>
    <col collapsed="false" customWidth="true" hidden="false" outlineLevel="0" max="4" min="4" style="1" width="9.14"/>
    <col collapsed="false" customWidth="true" hidden="false" outlineLevel="0" max="5" min="5" style="0" width="9.41"/>
    <col collapsed="false" customWidth="true" hidden="false" outlineLevel="0" max="11" min="6" style="0" width="9.28"/>
    <col collapsed="false" customWidth="true" hidden="false" outlineLevel="0" max="14" min="13" style="1" width="9.14"/>
    <col collapsed="false" customWidth="true" hidden="false" outlineLevel="0" max="37" min="37" style="0" width="10.85"/>
    <col collapsed="false" customWidth="true" hidden="false" outlineLevel="0" max="52" min="52" style="0" width="26.56"/>
    <col collapsed="false" customWidth="true" hidden="false" outlineLevel="0" max="53" min="53" style="2" width="7.14"/>
    <col collapsed="false" customWidth="true" hidden="false" outlineLevel="0" max="54" min="54" style="0" width="12.7"/>
    <col collapsed="false" customWidth="true" hidden="false" outlineLevel="0" max="55" min="55" style="0" width="10.99"/>
    <col collapsed="false" customWidth="true" hidden="false" outlineLevel="0" max="56" min="56" style="0" width="5.13"/>
    <col collapsed="false" customWidth="true" hidden="false" outlineLevel="0" max="57" min="57" style="0" width="9.99"/>
    <col collapsed="false" customWidth="true" hidden="false" outlineLevel="0" max="58" min="58" style="0" width="13.85"/>
    <col collapsed="false" customWidth="true" hidden="false" outlineLevel="0" max="59" min="59" style="0" width="12.85"/>
    <col collapsed="false" customWidth="true" hidden="false" outlineLevel="0" max="60" min="60" style="2" width="11.42"/>
    <col collapsed="false" customWidth="true" hidden="false" outlineLevel="0" max="61" min="61" style="0" width="10.99"/>
    <col collapsed="false" customWidth="true" hidden="false" outlineLevel="0" max="62" min="62" style="0" width="10.13"/>
    <col collapsed="false" customWidth="true" hidden="false" outlineLevel="0" max="63" min="63" style="0" width="4.99"/>
    <col collapsed="false" customWidth="true" hidden="false" outlineLevel="0" max="64" min="64" style="0" width="8.7"/>
    <col collapsed="false" customWidth="true" hidden="false" outlineLevel="0" max="65" min="65" style="0" width="11.7"/>
    <col collapsed="false" customWidth="true" hidden="false" outlineLevel="0" max="66" min="66" style="0" width="10.99"/>
    <col collapsed="false" customWidth="true" hidden="false" outlineLevel="0" max="67" min="67" style="0" width="9.7"/>
    <col collapsed="false" customWidth="true" hidden="false" outlineLevel="0" max="69" min="69" style="0" width="49.28"/>
    <col collapsed="false" customWidth="true" hidden="false" outlineLevel="0" max="70" min="70" style="2" width="7.14"/>
    <col collapsed="false" customWidth="true" hidden="false" outlineLevel="0" max="71" min="71" style="0" width="11.56"/>
    <col collapsed="false" customWidth="true" hidden="false" outlineLevel="0" max="72" min="72" style="0" width="6.28"/>
  </cols>
  <sheetData>
    <row r="1" customFormat="false" ht="12.75" hidden="false" customHeight="false" outlineLevel="0" collapsed="false">
      <c r="M1" s="1" t="s">
        <v>0</v>
      </c>
      <c r="AI1" s="2"/>
      <c r="AZ1" s="3" t="s">
        <v>1</v>
      </c>
      <c r="BA1" s="4" t="s">
        <v>2</v>
      </c>
      <c r="BB1" s="3" t="s">
        <v>3</v>
      </c>
      <c r="BC1" s="3" t="s">
        <v>4</v>
      </c>
      <c r="BD1" s="3" t="s">
        <v>5</v>
      </c>
      <c r="BE1" s="3" t="s">
        <v>6</v>
      </c>
      <c r="BF1" s="3" t="s">
        <v>7</v>
      </c>
      <c r="BG1" s="3" t="s">
        <v>8</v>
      </c>
      <c r="BH1" s="3" t="s">
        <v>9</v>
      </c>
      <c r="BI1" s="3"/>
      <c r="BJ1" s="3"/>
      <c r="BK1" s="3"/>
      <c r="BL1" s="3"/>
      <c r="BM1" s="3"/>
      <c r="BN1" s="3"/>
      <c r="BO1" s="3"/>
      <c r="BQ1" s="3"/>
      <c r="BR1" s="4"/>
      <c r="BS1" s="3"/>
      <c r="BT1" s="5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1" t="s">
        <v>16</v>
      </c>
      <c r="E2" s="0" t="s">
        <v>17</v>
      </c>
      <c r="F2" s="0" t="s">
        <v>18</v>
      </c>
      <c r="G2" s="0" t="s">
        <v>19</v>
      </c>
      <c r="H2" s="0" t="s">
        <v>20</v>
      </c>
      <c r="I2" s="0" t="s">
        <v>21</v>
      </c>
      <c r="J2" s="0" t="s">
        <v>22</v>
      </c>
      <c r="K2" s="0" t="s">
        <v>23</v>
      </c>
      <c r="M2" s="1" t="s">
        <v>16</v>
      </c>
      <c r="N2" s="1" t="s">
        <v>2</v>
      </c>
      <c r="O2" s="0" t="s">
        <v>24</v>
      </c>
      <c r="P2" s="0" t="s">
        <v>25</v>
      </c>
      <c r="Q2" s="0" t="s">
        <v>26</v>
      </c>
      <c r="R2" s="0" t="s">
        <v>27</v>
      </c>
      <c r="S2" s="0" t="s">
        <v>28</v>
      </c>
      <c r="T2" s="0" t="s">
        <v>29</v>
      </c>
      <c r="U2" s="0" t="s">
        <v>30</v>
      </c>
      <c r="V2" s="0" t="s">
        <v>28</v>
      </c>
      <c r="W2" s="0" t="s">
        <v>31</v>
      </c>
      <c r="X2" s="0" t="s">
        <v>32</v>
      </c>
      <c r="Y2" s="0" t="s">
        <v>28</v>
      </c>
      <c r="Z2" s="0" t="s">
        <v>33</v>
      </c>
      <c r="AA2" s="0" t="s">
        <v>34</v>
      </c>
      <c r="AB2" s="0" t="s">
        <v>28</v>
      </c>
      <c r="AC2" s="0" t="s">
        <v>35</v>
      </c>
      <c r="AD2" s="0" t="s">
        <v>36</v>
      </c>
      <c r="AE2" s="0" t="s">
        <v>28</v>
      </c>
      <c r="AF2" s="0" t="s">
        <v>37</v>
      </c>
      <c r="AG2" s="0" t="s">
        <v>38</v>
      </c>
      <c r="AK2" s="6" t="s">
        <v>39</v>
      </c>
      <c r="AL2" s="6" t="n">
        <v>0.538194444444444</v>
      </c>
      <c r="AM2" s="6"/>
      <c r="AZ2" s="0" t="s">
        <v>40</v>
      </c>
      <c r="BA2" s="2" t="n">
        <v>37404</v>
      </c>
      <c r="BB2" s="0" t="s">
        <v>188</v>
      </c>
      <c r="BC2" s="0" t="s">
        <v>70</v>
      </c>
      <c r="BD2" s="0" t="n">
        <v>29</v>
      </c>
      <c r="BE2" s="0" t="n">
        <v>28.2</v>
      </c>
      <c r="BF2" s="0" t="n">
        <v>25.3</v>
      </c>
      <c r="BG2" s="0" t="n">
        <v>24.8</v>
      </c>
      <c r="BH2" s="0" t="n">
        <v>10</v>
      </c>
      <c r="BT2" s="7"/>
    </row>
    <row r="3" customFormat="false" ht="12.75" hidden="false" customHeight="false" outlineLevel="0" collapsed="false">
      <c r="A3" s="0" t="n">
        <v>15</v>
      </c>
      <c r="B3" s="0" t="n">
        <v>4</v>
      </c>
      <c r="C3" s="0" t="s">
        <v>45</v>
      </c>
      <c r="D3" s="1" t="n">
        <v>1</v>
      </c>
      <c r="E3" s="2" t="n">
        <v>37404</v>
      </c>
      <c r="F3" s="6" t="n">
        <v>0.538715277777778</v>
      </c>
      <c r="G3" s="0" t="n">
        <v>0.92</v>
      </c>
      <c r="H3" s="0" t="n">
        <v>0.27</v>
      </c>
      <c r="I3" s="0" t="n">
        <v>0.505</v>
      </c>
      <c r="J3" s="0" t="n">
        <v>80</v>
      </c>
      <c r="K3" s="0" t="n">
        <v>0.136</v>
      </c>
      <c r="M3" s="1" t="n">
        <v>1</v>
      </c>
      <c r="N3" s="2" t="n">
        <v>37404</v>
      </c>
      <c r="O3" s="0" t="n">
        <v>130056</v>
      </c>
      <c r="P3" s="0" t="n">
        <v>1274</v>
      </c>
      <c r="Q3" s="0" t="n">
        <v>1463.36</v>
      </c>
      <c r="R3" s="0" t="n">
        <v>61.39</v>
      </c>
      <c r="S3" s="8" t="n">
        <f aca="false">R3/Q3</f>
        <v>0.0419513995189154</v>
      </c>
      <c r="T3" s="0" t="n">
        <v>1274.31</v>
      </c>
      <c r="U3" s="0" t="n">
        <v>110.77</v>
      </c>
      <c r="V3" s="8" t="n">
        <f aca="false">U3/T3</f>
        <v>0.0869254733934443</v>
      </c>
      <c r="W3" s="0" t="n">
        <v>1100.14</v>
      </c>
      <c r="X3" s="0" t="n">
        <v>132.78</v>
      </c>
      <c r="Y3" s="8" t="n">
        <f aca="false">X3/W3</f>
        <v>0.120693729888923</v>
      </c>
      <c r="Z3" s="0" t="n">
        <v>1020.87</v>
      </c>
      <c r="AA3" s="0" t="n">
        <v>255.18</v>
      </c>
      <c r="AB3" s="8" t="n">
        <f aca="false">AA3/Z3</f>
        <v>0.249963266625525</v>
      </c>
      <c r="AC3" s="0" t="n">
        <v>465.48</v>
      </c>
      <c r="AD3" s="0" t="n">
        <v>156.66</v>
      </c>
      <c r="AE3" s="8" t="n">
        <f aca="false">AD3/AC3</f>
        <v>0.336555813353957</v>
      </c>
      <c r="AF3" s="0" t="n">
        <v>28.4</v>
      </c>
      <c r="AG3" s="8" t="n">
        <f aca="false">(AD3-X3)/(AD3+X3)</f>
        <v>0.0825041459369817</v>
      </c>
      <c r="AI3" s="0" t="s">
        <v>16</v>
      </c>
      <c r="AJ3" s="0" t="s">
        <v>4</v>
      </c>
      <c r="AK3" s="0" t="s">
        <v>46</v>
      </c>
      <c r="AM3" s="0" t="s">
        <v>24</v>
      </c>
      <c r="AZ3" s="0" t="s">
        <v>40</v>
      </c>
      <c r="BA3" s="2" t="n">
        <v>37404</v>
      </c>
      <c r="BB3" s="0" t="s">
        <v>188</v>
      </c>
      <c r="BC3" s="0" t="s">
        <v>70</v>
      </c>
      <c r="BD3" s="0" t="n">
        <v>29</v>
      </c>
      <c r="BE3" s="0" t="n">
        <v>28.2</v>
      </c>
      <c r="BF3" s="0" t="n">
        <v>25.8</v>
      </c>
      <c r="BG3" s="0" t="n">
        <v>23.8</v>
      </c>
      <c r="BH3" s="0" t="n">
        <v>30</v>
      </c>
      <c r="BT3" s="7"/>
    </row>
    <row r="4" customFormat="false" ht="12.75" hidden="false" customHeight="false" outlineLevel="0" collapsed="false">
      <c r="A4" s="0" t="n">
        <v>16</v>
      </c>
      <c r="B4" s="0" t="n">
        <v>4</v>
      </c>
      <c r="C4" s="0" t="s">
        <v>53</v>
      </c>
      <c r="D4" s="1" t="n">
        <v>2</v>
      </c>
      <c r="E4" s="2" t="n">
        <v>37404</v>
      </c>
      <c r="F4" s="6" t="n">
        <v>0.539340277777778</v>
      </c>
      <c r="G4" s="0" t="n">
        <v>0.41</v>
      </c>
      <c r="H4" s="0" t="n">
        <v>0.12</v>
      </c>
      <c r="I4" s="0" t="n">
        <v>0.732</v>
      </c>
      <c r="J4" s="0" t="n">
        <v>55</v>
      </c>
      <c r="K4" s="0" t="n">
        <v>0.16</v>
      </c>
      <c r="M4" s="1" t="n">
        <v>2</v>
      </c>
      <c r="N4" s="2" t="n">
        <v>37404</v>
      </c>
      <c r="O4" s="0" t="n">
        <v>130142</v>
      </c>
      <c r="P4" s="0" t="n">
        <v>1450</v>
      </c>
      <c r="Q4" s="0" t="n">
        <v>1669.3</v>
      </c>
      <c r="R4" s="0" t="n">
        <v>63.26</v>
      </c>
      <c r="S4" s="8" t="n">
        <f aca="false">R4/Q4</f>
        <v>0.0378961241238843</v>
      </c>
      <c r="T4" s="0" t="n">
        <v>1451.37</v>
      </c>
      <c r="U4" s="0" t="n">
        <v>109.52</v>
      </c>
      <c r="V4" s="8" t="n">
        <f aca="false">U4/T4</f>
        <v>0.0754597380406099</v>
      </c>
      <c r="W4" s="0" t="n">
        <v>1260.69</v>
      </c>
      <c r="X4" s="0" t="n">
        <v>131.9</v>
      </c>
      <c r="Y4" s="8" t="n">
        <f aca="false">X4/W4</f>
        <v>0.104625244905568</v>
      </c>
      <c r="Z4" s="0" t="n">
        <v>1150.16</v>
      </c>
      <c r="AA4" s="0" t="n">
        <v>260.44</v>
      </c>
      <c r="AB4" s="8" t="n">
        <f aca="false">AA4/Z4</f>
        <v>0.226438060791542</v>
      </c>
      <c r="AC4" s="0" t="n">
        <v>610.15</v>
      </c>
      <c r="AD4" s="0" t="n">
        <v>176.29</v>
      </c>
      <c r="AE4" s="8" t="n">
        <f aca="false">AD4/AC4</f>
        <v>0.288928951897075</v>
      </c>
      <c r="AF4" s="0" t="n">
        <v>28.3</v>
      </c>
      <c r="AG4" s="8" t="n">
        <f aca="false">(AD4-X4)/(AD4+X4)</f>
        <v>0.144034524157176</v>
      </c>
      <c r="AL4" s="0" t="s">
        <v>54</v>
      </c>
      <c r="AN4" s="0" t="s">
        <v>55</v>
      </c>
      <c r="AO4" s="0" t="s">
        <v>56</v>
      </c>
      <c r="AP4" s="0" t="s">
        <v>57</v>
      </c>
      <c r="AQ4" s="0" t="s">
        <v>58</v>
      </c>
      <c r="AR4" s="0" t="s">
        <v>59</v>
      </c>
      <c r="AS4" s="0" t="s">
        <v>60</v>
      </c>
      <c r="AT4" s="0" t="s">
        <v>61</v>
      </c>
      <c r="AU4" s="0" t="s">
        <v>62</v>
      </c>
      <c r="AV4" s="0" t="s">
        <v>63</v>
      </c>
      <c r="AW4" s="0" t="s">
        <v>64</v>
      </c>
      <c r="AX4" s="0" t="s">
        <v>65</v>
      </c>
      <c r="AZ4" s="0" t="s">
        <v>40</v>
      </c>
      <c r="BA4" s="2" t="n">
        <v>37404</v>
      </c>
      <c r="BB4" s="0" t="s">
        <v>188</v>
      </c>
      <c r="BC4" s="0" t="s">
        <v>70</v>
      </c>
      <c r="BD4" s="0" t="n">
        <v>29.2</v>
      </c>
      <c r="BE4" s="0" t="n">
        <v>28.7</v>
      </c>
      <c r="BF4" s="0" t="n">
        <v>25.1</v>
      </c>
      <c r="BG4" s="0" t="n">
        <v>24.6</v>
      </c>
      <c r="BH4" s="0" t="n">
        <v>17</v>
      </c>
      <c r="BT4" s="7"/>
    </row>
    <row r="5" customFormat="false" ht="12.75" hidden="false" customHeight="false" outlineLevel="0" collapsed="false">
      <c r="A5" s="0" t="n">
        <v>17</v>
      </c>
      <c r="B5" s="0" t="n">
        <v>4</v>
      </c>
      <c r="C5" s="0" t="s">
        <v>69</v>
      </c>
      <c r="D5" s="1" t="n">
        <v>3</v>
      </c>
      <c r="E5" s="2" t="n">
        <v>37404</v>
      </c>
      <c r="F5" s="6" t="n">
        <v>0.540034722222222</v>
      </c>
      <c r="G5" s="0" t="n">
        <v>0.59</v>
      </c>
      <c r="H5" s="0" t="n">
        <v>0.22</v>
      </c>
      <c r="I5" s="0" t="n">
        <v>0.62</v>
      </c>
      <c r="J5" s="0" t="n">
        <v>56</v>
      </c>
      <c r="K5" s="0" t="n">
        <v>0.202</v>
      </c>
      <c r="M5" s="1" t="n">
        <v>3</v>
      </c>
      <c r="N5" s="2" t="n">
        <v>37404</v>
      </c>
      <c r="O5" s="0" t="n">
        <v>130226</v>
      </c>
      <c r="P5" s="0" t="n">
        <v>1918</v>
      </c>
      <c r="Q5" s="0" t="n">
        <v>2177.32</v>
      </c>
      <c r="R5" s="0" t="n">
        <v>74.39</v>
      </c>
      <c r="S5" s="8" t="n">
        <f aca="false">R5/Q5</f>
        <v>0.0341658552716183</v>
      </c>
      <c r="T5" s="0" t="n">
        <v>1926.13</v>
      </c>
      <c r="U5" s="0" t="n">
        <v>133.41</v>
      </c>
      <c r="V5" s="8" t="n">
        <f aca="false">U5/T5</f>
        <v>0.0692632376838531</v>
      </c>
      <c r="W5" s="0" t="n">
        <v>1702.94</v>
      </c>
      <c r="X5" s="0" t="n">
        <v>137.53</v>
      </c>
      <c r="Y5" s="8" t="n">
        <f aca="false">X5/W5</f>
        <v>0.0807603321314902</v>
      </c>
      <c r="Z5" s="0" t="n">
        <v>1545.28</v>
      </c>
      <c r="AA5" s="0" t="n">
        <v>359.71</v>
      </c>
      <c r="AB5" s="8" t="n">
        <f aca="false">AA5/Z5</f>
        <v>0.232779819838476</v>
      </c>
      <c r="AC5" s="0" t="n">
        <v>1003.51</v>
      </c>
      <c r="AD5" s="0" t="n">
        <v>254.31</v>
      </c>
      <c r="AE5" s="8" t="n">
        <f aca="false">AD5/AC5</f>
        <v>0.253420494065829</v>
      </c>
      <c r="AF5" s="0" t="n">
        <v>28.3</v>
      </c>
      <c r="AG5" s="8" t="n">
        <f aca="false">(AD5-X5)/(AD5+X5)</f>
        <v>0.298029808084933</v>
      </c>
      <c r="AI5" s="0" t="n">
        <v>1</v>
      </c>
      <c r="AJ5" s="0" t="s">
        <v>70</v>
      </c>
      <c r="AK5" s="0" t="s">
        <v>71</v>
      </c>
      <c r="AL5" s="6" t="n">
        <v>0.0188310185185185</v>
      </c>
      <c r="AM5" s="6" t="n">
        <f aca="false">AL$2+AL5</f>
        <v>0.557025462962963</v>
      </c>
      <c r="AN5" s="0" t="n">
        <v>1</v>
      </c>
      <c r="AO5" s="0" t="n">
        <v>1627</v>
      </c>
      <c r="AP5" s="0" t="n">
        <v>74.84</v>
      </c>
      <c r="AQ5" s="0" t="n">
        <v>1.523</v>
      </c>
      <c r="AR5" s="0" t="n">
        <v>1290</v>
      </c>
      <c r="AS5" s="0" t="n">
        <v>53.2</v>
      </c>
      <c r="AT5" s="0" t="n">
        <v>29.8</v>
      </c>
      <c r="AU5" s="0" t="n">
        <v>29.6</v>
      </c>
      <c r="AV5" s="0" t="n">
        <v>0.1805</v>
      </c>
      <c r="AW5" s="0" t="n">
        <v>97.62</v>
      </c>
      <c r="AX5" s="0" t="n">
        <v>1</v>
      </c>
      <c r="AZ5" s="0" t="s">
        <v>40</v>
      </c>
      <c r="BA5" s="2" t="n">
        <v>37404</v>
      </c>
      <c r="BB5" s="0" t="s">
        <v>188</v>
      </c>
      <c r="BC5" s="0" t="s">
        <v>70</v>
      </c>
      <c r="BD5" s="0" t="n">
        <v>29.4</v>
      </c>
      <c r="BE5" s="0" t="n">
        <v>29</v>
      </c>
      <c r="BF5" s="0" t="n">
        <v>25.5</v>
      </c>
      <c r="BG5" s="0" t="n">
        <v>24.8</v>
      </c>
      <c r="BH5" s="0" t="n">
        <v>16</v>
      </c>
      <c r="BT5" s="7"/>
    </row>
    <row r="6" customFormat="false" ht="12.75" hidden="false" customHeight="false" outlineLevel="0" collapsed="false">
      <c r="A6" s="0" t="n">
        <v>18</v>
      </c>
      <c r="B6" s="0" t="n">
        <v>4</v>
      </c>
      <c r="C6" s="0" t="s">
        <v>74</v>
      </c>
      <c r="D6" s="1" t="n">
        <v>4</v>
      </c>
      <c r="E6" s="2" t="n">
        <v>37404</v>
      </c>
      <c r="F6" s="6" t="n">
        <v>0.540844907407407</v>
      </c>
      <c r="G6" s="0" t="n">
        <v>0.31</v>
      </c>
      <c r="H6" s="0" t="n">
        <v>0.06</v>
      </c>
      <c r="I6" s="0" t="n">
        <v>0.766</v>
      </c>
      <c r="J6" s="0" t="n">
        <v>55</v>
      </c>
      <c r="K6" s="0" t="n">
        <v>0.334</v>
      </c>
      <c r="M6" s="1" t="n">
        <v>4</v>
      </c>
      <c r="N6" s="2" t="n">
        <v>37404</v>
      </c>
      <c r="O6" s="0" t="n">
        <v>130314</v>
      </c>
      <c r="P6" s="0" t="n">
        <v>3022</v>
      </c>
      <c r="Q6" s="0" t="n">
        <v>3325.75</v>
      </c>
      <c r="R6" s="0" t="n">
        <v>154.54</v>
      </c>
      <c r="S6" s="8" t="n">
        <f aca="false">R6/Q6</f>
        <v>0.0464677140494625</v>
      </c>
      <c r="T6" s="0" t="n">
        <v>3023.79</v>
      </c>
      <c r="U6" s="0" t="n">
        <v>236.56</v>
      </c>
      <c r="V6" s="8" t="n">
        <f aca="false">U6/T6</f>
        <v>0.0782329460709904</v>
      </c>
      <c r="W6" s="0" t="n">
        <v>2741.97</v>
      </c>
      <c r="X6" s="0" t="n">
        <v>294.45</v>
      </c>
      <c r="Y6" s="8" t="n">
        <f aca="false">X6/W6</f>
        <v>0.107386295254872</v>
      </c>
      <c r="Z6" s="0" t="n">
        <v>2498.15</v>
      </c>
      <c r="AA6" s="0" t="n">
        <v>532.39</v>
      </c>
      <c r="AB6" s="8" t="n">
        <f aca="false">AA6/Z6</f>
        <v>0.213113704141064</v>
      </c>
      <c r="AC6" s="0" t="n">
        <v>1970.01</v>
      </c>
      <c r="AD6" s="0" t="n">
        <v>604.28</v>
      </c>
      <c r="AE6" s="8" t="n">
        <f aca="false">AD6/AC6</f>
        <v>0.306739559697667</v>
      </c>
      <c r="AF6" s="0" t="n">
        <v>28.2</v>
      </c>
      <c r="AG6" s="8" t="n">
        <f aca="false">(AD6-X6)/(AD6+X6)</f>
        <v>0.344742024857299</v>
      </c>
      <c r="AI6" s="0" t="n">
        <v>1</v>
      </c>
      <c r="AJ6" s="0" t="s">
        <v>70</v>
      </c>
      <c r="AK6" s="0" t="s">
        <v>75</v>
      </c>
      <c r="AL6" s="6" t="n">
        <v>0.0189699074074074</v>
      </c>
      <c r="AM6" s="6" t="n">
        <f aca="false">AL$2+AL6</f>
        <v>0.557164351851852</v>
      </c>
      <c r="AN6" s="0" t="n">
        <v>2</v>
      </c>
      <c r="AO6" s="0" t="n">
        <v>1639</v>
      </c>
      <c r="AP6" s="0" t="n">
        <v>82.95</v>
      </c>
      <c r="AQ6" s="0" t="n">
        <v>1.65</v>
      </c>
      <c r="AR6" s="0" t="n">
        <v>1290</v>
      </c>
      <c r="AS6" s="0" t="n">
        <v>53.2</v>
      </c>
      <c r="AT6" s="0" t="n">
        <v>29.6</v>
      </c>
      <c r="AU6" s="0" t="n">
        <v>29.6</v>
      </c>
      <c r="AV6" s="0" t="n">
        <v>0.1955</v>
      </c>
      <c r="AW6" s="0" t="n">
        <v>97.62</v>
      </c>
      <c r="AX6" s="0" t="n">
        <v>1</v>
      </c>
      <c r="BE6" s="8"/>
      <c r="BT6" s="5"/>
    </row>
    <row r="7" customFormat="false" ht="12.75" hidden="false" customHeight="false" outlineLevel="0" collapsed="false">
      <c r="A7" s="0" t="n">
        <v>19</v>
      </c>
      <c r="B7" s="0" t="n">
        <v>4</v>
      </c>
      <c r="C7" s="0" t="s">
        <v>80</v>
      </c>
      <c r="D7" s="1" t="n">
        <v>5</v>
      </c>
      <c r="E7" s="2" t="n">
        <v>37404</v>
      </c>
      <c r="F7" s="6" t="n">
        <v>0.541631944444445</v>
      </c>
      <c r="G7" s="0" t="n">
        <v>0.31</v>
      </c>
      <c r="H7" s="0" t="n">
        <v>0</v>
      </c>
      <c r="I7" s="0" t="n">
        <v>0.789</v>
      </c>
      <c r="J7" s="0" t="n">
        <v>41</v>
      </c>
      <c r="K7" s="0" t="n">
        <v>0.476</v>
      </c>
      <c r="M7" s="1" t="n">
        <v>5</v>
      </c>
      <c r="N7" s="2" t="n">
        <v>37404</v>
      </c>
      <c r="O7" s="0" t="n">
        <v>130400</v>
      </c>
      <c r="P7" s="0" t="n">
        <v>3124</v>
      </c>
      <c r="Q7" s="0" t="n">
        <v>3475.33</v>
      </c>
      <c r="R7" s="0" t="n">
        <v>211.18</v>
      </c>
      <c r="S7" s="8" t="n">
        <f aca="false">R7/Q7</f>
        <v>0.0607654524894039</v>
      </c>
      <c r="T7" s="0" t="n">
        <v>3151.37</v>
      </c>
      <c r="U7" s="0" t="n">
        <v>318.71</v>
      </c>
      <c r="V7" s="8" t="n">
        <f aca="false">U7/T7</f>
        <v>0.101133792604486</v>
      </c>
      <c r="W7" s="0" t="n">
        <v>2851.16</v>
      </c>
      <c r="X7" s="0" t="n">
        <v>390.35</v>
      </c>
      <c r="Y7" s="8" t="n">
        <f aca="false">X7/W7</f>
        <v>0.136909187839336</v>
      </c>
      <c r="Z7" s="0" t="n">
        <v>2583.84</v>
      </c>
      <c r="AA7" s="0" t="n">
        <v>640.8</v>
      </c>
      <c r="AB7" s="8" t="n">
        <f aca="false">AA7/Z7</f>
        <v>0.248002972320267</v>
      </c>
      <c r="AC7" s="0" t="n">
        <v>2033.68</v>
      </c>
      <c r="AD7" s="0" t="n">
        <v>663.68</v>
      </c>
      <c r="AE7" s="8" t="n">
        <f aca="false">AD7/AC7</f>
        <v>0.32634436096141</v>
      </c>
      <c r="AF7" s="0" t="n">
        <v>28.2</v>
      </c>
      <c r="AG7" s="8" t="n">
        <f aca="false">(AD7-X7)/(AD7+X7)</f>
        <v>0.25931899471552</v>
      </c>
      <c r="AI7" s="0" t="n">
        <v>1</v>
      </c>
      <c r="AJ7" s="0" t="s">
        <v>70</v>
      </c>
      <c r="AK7" s="0" t="s">
        <v>75</v>
      </c>
      <c r="AL7" s="6" t="n">
        <v>0.0190856481481481</v>
      </c>
      <c r="AM7" s="6" t="n">
        <f aca="false">AL$2+AL7</f>
        <v>0.557280092592593</v>
      </c>
      <c r="AN7" s="0" t="n">
        <v>3</v>
      </c>
      <c r="AO7" s="0" t="n">
        <v>1649</v>
      </c>
      <c r="AP7" s="0" t="n">
        <v>74.81</v>
      </c>
      <c r="AQ7" s="0" t="n">
        <v>1.54</v>
      </c>
      <c r="AR7" s="0" t="n">
        <v>1200</v>
      </c>
      <c r="AS7" s="0" t="n">
        <v>53.2</v>
      </c>
      <c r="AT7" s="0" t="n">
        <v>30.1</v>
      </c>
      <c r="AU7" s="0" t="n">
        <v>29.8</v>
      </c>
      <c r="AV7" s="0" t="n">
        <v>0.1806</v>
      </c>
      <c r="AW7" s="0" t="n">
        <v>97.62</v>
      </c>
      <c r="AX7" s="0" t="n">
        <v>1</v>
      </c>
      <c r="AZ7" s="2"/>
      <c r="BE7" s="8"/>
      <c r="BT7" s="7"/>
    </row>
    <row r="8" customFormat="false" ht="12.75" hidden="false" customHeight="false" outlineLevel="0" collapsed="false">
      <c r="A8" s="0" t="n">
        <v>20</v>
      </c>
      <c r="B8" s="0" t="n">
        <v>4</v>
      </c>
      <c r="C8" s="0" t="s">
        <v>45</v>
      </c>
      <c r="D8" s="1" t="n">
        <v>6</v>
      </c>
      <c r="E8" s="2" t="n">
        <v>37404</v>
      </c>
      <c r="F8" s="6" t="n">
        <v>0.549074074074074</v>
      </c>
      <c r="G8" s="0" t="n">
        <v>1.99</v>
      </c>
      <c r="H8" s="0" t="n">
        <v>0</v>
      </c>
      <c r="I8" s="0" t="n">
        <v>0.269</v>
      </c>
      <c r="J8" s="0" t="n">
        <v>65</v>
      </c>
      <c r="K8" s="0" t="n">
        <v>0.072</v>
      </c>
      <c r="M8" s="1" t="n">
        <v>6</v>
      </c>
      <c r="N8" s="2" t="n">
        <v>37404</v>
      </c>
      <c r="O8" s="0" t="n">
        <v>130540</v>
      </c>
      <c r="P8" s="0" t="n">
        <v>1899</v>
      </c>
      <c r="Q8" s="0" t="n">
        <v>2190.13</v>
      </c>
      <c r="R8" s="0" t="n">
        <v>98.4</v>
      </c>
      <c r="S8" s="8" t="n">
        <f aca="false">R8/Q8</f>
        <v>0.0449288398405574</v>
      </c>
      <c r="T8" s="0" t="n">
        <v>1896.92</v>
      </c>
      <c r="U8" s="0" t="n">
        <v>148.91</v>
      </c>
      <c r="V8" s="8" t="n">
        <f aca="false">U8/T8</f>
        <v>0.0785009383632415</v>
      </c>
      <c r="W8" s="0" t="n">
        <v>1640.85</v>
      </c>
      <c r="X8" s="0" t="n">
        <v>180.92</v>
      </c>
      <c r="Y8" s="8" t="n">
        <f aca="false">X8/W8</f>
        <v>0.110259926257732</v>
      </c>
      <c r="Z8" s="0" t="n">
        <v>1444.54</v>
      </c>
      <c r="AA8" s="0" t="n">
        <v>307.58</v>
      </c>
      <c r="AB8" s="8" t="n">
        <f aca="false">AA8/Z8</f>
        <v>0.212925914131834</v>
      </c>
      <c r="AC8" s="0" t="n">
        <v>894.88</v>
      </c>
      <c r="AD8" s="0" t="n">
        <v>291.08</v>
      </c>
      <c r="AE8" s="8" t="n">
        <f aca="false">AD8/AC8</f>
        <v>0.325272662256392</v>
      </c>
      <c r="AF8" s="0" t="n">
        <v>28.4</v>
      </c>
      <c r="AG8" s="8" t="n">
        <f aca="false">(AD8-X8)/(AD8+X8)</f>
        <v>0.233389830508475</v>
      </c>
      <c r="AI8" s="0" t="n">
        <v>1</v>
      </c>
      <c r="AJ8" s="0" t="s">
        <v>70</v>
      </c>
      <c r="AK8" s="0" t="s">
        <v>84</v>
      </c>
      <c r="AL8" s="6" t="n">
        <v>0.0192939814814815</v>
      </c>
      <c r="AM8" s="6" t="n">
        <f aca="false">AL$2+AL8</f>
        <v>0.557488425925926</v>
      </c>
      <c r="AN8" s="0" t="n">
        <v>4</v>
      </c>
      <c r="AO8" s="0" t="n">
        <v>1667</v>
      </c>
      <c r="AP8" s="0" t="n">
        <v>82.36</v>
      </c>
      <c r="AQ8" s="0" t="n">
        <v>1.248</v>
      </c>
      <c r="AR8" s="0" t="n">
        <v>1170</v>
      </c>
      <c r="AS8" s="0" t="n">
        <v>52.8</v>
      </c>
      <c r="AT8" s="0" t="n">
        <v>27.7</v>
      </c>
      <c r="AU8" s="0" t="n">
        <v>29.8</v>
      </c>
      <c r="AV8" s="0" t="n">
        <v>0.1475</v>
      </c>
      <c r="AW8" s="0" t="n">
        <v>97.62</v>
      </c>
      <c r="AX8" s="0" t="n">
        <v>1</v>
      </c>
      <c r="BE8" s="8"/>
      <c r="BT8" s="7"/>
    </row>
    <row r="9" customFormat="false" ht="12.75" hidden="false" customHeight="false" outlineLevel="0" collapsed="false">
      <c r="A9" s="0" t="n">
        <v>21</v>
      </c>
      <c r="B9" s="0" t="n">
        <v>4</v>
      </c>
      <c r="C9" s="0" t="s">
        <v>53</v>
      </c>
      <c r="D9" s="1" t="n">
        <v>7</v>
      </c>
      <c r="E9" s="2" t="n">
        <v>37404</v>
      </c>
      <c r="F9" s="6" t="n">
        <v>0.549884259259259</v>
      </c>
      <c r="G9" s="0" t="n">
        <v>0.48</v>
      </c>
      <c r="H9" s="0" t="n">
        <v>0.2</v>
      </c>
      <c r="I9" s="0" t="n">
        <v>0.657</v>
      </c>
      <c r="J9" s="0" t="n">
        <v>40</v>
      </c>
      <c r="K9" s="0" t="n">
        <v>0.19</v>
      </c>
      <c r="L9" s="9"/>
      <c r="M9" s="1" t="n">
        <v>7</v>
      </c>
      <c r="N9" s="2" t="n">
        <v>37404</v>
      </c>
      <c r="O9" s="0" t="n">
        <v>130623</v>
      </c>
      <c r="P9" s="0" t="n">
        <v>3245</v>
      </c>
      <c r="Q9" s="0" t="n">
        <v>3575.45</v>
      </c>
      <c r="R9" s="0" t="n">
        <v>146.41</v>
      </c>
      <c r="S9" s="8" t="n">
        <f aca="false">R9/Q9</f>
        <v>0.0409486917730635</v>
      </c>
      <c r="T9" s="0" t="n">
        <v>3243.98</v>
      </c>
      <c r="U9" s="0" t="n">
        <v>219.94</v>
      </c>
      <c r="V9" s="8" t="n">
        <f aca="false">U9/T9</f>
        <v>0.0677994315624634</v>
      </c>
      <c r="W9" s="0" t="n">
        <v>2929.51</v>
      </c>
      <c r="X9" s="0" t="n">
        <v>268.2</v>
      </c>
      <c r="Y9" s="8" t="n">
        <f aca="false">X9/W9</f>
        <v>0.0915511467788128</v>
      </c>
      <c r="Z9" s="0" t="n">
        <v>2635.29</v>
      </c>
      <c r="AA9" s="0" t="n">
        <v>456.63</v>
      </c>
      <c r="AB9" s="8" t="n">
        <f aca="false">AA9/Z9</f>
        <v>0.173275047527976</v>
      </c>
      <c r="AC9" s="0" t="n">
        <v>2137.89</v>
      </c>
      <c r="AD9" s="0" t="n">
        <v>554.41</v>
      </c>
      <c r="AE9" s="8" t="n">
        <f aca="false">AD9/AC9</f>
        <v>0.259325783833593</v>
      </c>
      <c r="AF9" s="0" t="n">
        <v>28.3</v>
      </c>
      <c r="AG9" s="8" t="n">
        <f aca="false">(AD9-X9)/(AD9+X9)</f>
        <v>0.347929152332211</v>
      </c>
      <c r="AI9" s="0" t="n">
        <v>1</v>
      </c>
      <c r="AJ9" s="0" t="s">
        <v>70</v>
      </c>
      <c r="AK9" s="0" t="s">
        <v>86</v>
      </c>
      <c r="AL9" s="6" t="n">
        <v>0.0195601851851852</v>
      </c>
      <c r="AM9" s="6" t="n">
        <f aca="false">AL$2+AL9</f>
        <v>0.55775462962963</v>
      </c>
      <c r="AN9" s="0" t="n">
        <v>6</v>
      </c>
      <c r="AO9" s="0" t="n">
        <v>1690</v>
      </c>
      <c r="AP9" s="0" t="n">
        <v>0</v>
      </c>
      <c r="AQ9" s="0" t="n">
        <v>0</v>
      </c>
      <c r="AR9" s="0" t="n">
        <v>1010</v>
      </c>
      <c r="AS9" s="0" t="n">
        <v>52</v>
      </c>
      <c r="AT9" s="0" t="n">
        <v>27.7</v>
      </c>
      <c r="AU9" s="0" t="n">
        <v>29.8</v>
      </c>
      <c r="AV9" s="0" t="n">
        <v>0</v>
      </c>
      <c r="AW9" s="0" t="n">
        <v>97.62</v>
      </c>
      <c r="AX9" s="0" t="n">
        <v>1</v>
      </c>
      <c r="BE9" s="8"/>
      <c r="BT9" s="7"/>
    </row>
    <row r="10" customFormat="false" ht="12.75" hidden="false" customHeight="false" outlineLevel="0" collapsed="false">
      <c r="A10" s="0" t="n">
        <v>22</v>
      </c>
      <c r="B10" s="0" t="n">
        <v>4</v>
      </c>
      <c r="C10" s="0" t="s">
        <v>69</v>
      </c>
      <c r="D10" s="1" t="n">
        <v>8</v>
      </c>
      <c r="E10" s="2" t="n">
        <v>37404</v>
      </c>
      <c r="F10" s="6" t="n">
        <v>0.550520833333333</v>
      </c>
      <c r="G10" s="0" t="n">
        <v>0.47</v>
      </c>
      <c r="H10" s="0" t="n">
        <v>0.13</v>
      </c>
      <c r="I10" s="0" t="n">
        <v>0.667</v>
      </c>
      <c r="J10" s="0" t="n">
        <v>38</v>
      </c>
      <c r="K10" s="0" t="n">
        <v>0.315</v>
      </c>
      <c r="M10" s="1" t="n">
        <v>8</v>
      </c>
      <c r="N10" s="2" t="n">
        <v>37404</v>
      </c>
      <c r="O10" s="0" t="n">
        <v>130704</v>
      </c>
      <c r="P10" s="0" t="n">
        <v>3579</v>
      </c>
      <c r="Q10" s="0" t="n">
        <v>3917.22</v>
      </c>
      <c r="R10" s="0" t="n">
        <v>230.57</v>
      </c>
      <c r="S10" s="8" t="n">
        <f aca="false">R10/Q10</f>
        <v>0.0588606205421192</v>
      </c>
      <c r="T10" s="0" t="n">
        <v>3581.49</v>
      </c>
      <c r="U10" s="0" t="n">
        <v>326.72</v>
      </c>
      <c r="V10" s="8" t="n">
        <f aca="false">U10/T10</f>
        <v>0.0912246020511017</v>
      </c>
      <c r="W10" s="0" t="n">
        <v>3264.14</v>
      </c>
      <c r="X10" s="0" t="n">
        <v>414.62</v>
      </c>
      <c r="Y10" s="8" t="n">
        <f aca="false">X10/W10</f>
        <v>0.127022737995307</v>
      </c>
      <c r="Z10" s="0" t="n">
        <v>2966.42</v>
      </c>
      <c r="AA10" s="0" t="n">
        <v>659.83</v>
      </c>
      <c r="AB10" s="8" t="n">
        <f aca="false">AA10/Z10</f>
        <v>0.222433101179199</v>
      </c>
      <c r="AC10" s="0" t="n">
        <v>2555.67</v>
      </c>
      <c r="AD10" s="0" t="n">
        <v>938.41</v>
      </c>
      <c r="AE10" s="8" t="n">
        <f aca="false">AD10/AC10</f>
        <v>0.367187469430717</v>
      </c>
      <c r="AF10" s="0" t="n">
        <v>28.4</v>
      </c>
      <c r="AG10" s="8" t="n">
        <f aca="false">(AD10-X10)/(AD10+X10)</f>
        <v>0.387123714921325</v>
      </c>
      <c r="AI10" s="0" t="n">
        <v>1</v>
      </c>
      <c r="AJ10" s="0" t="s">
        <v>70</v>
      </c>
      <c r="AK10" s="0" t="s">
        <v>88</v>
      </c>
      <c r="AL10" s="6" t="n">
        <v>0.0194212962962963</v>
      </c>
      <c r="AM10" s="6" t="n">
        <f aca="false">AL$2+AL10</f>
        <v>0.557615740740741</v>
      </c>
      <c r="AN10" s="0" t="n">
        <v>5</v>
      </c>
      <c r="AO10" s="0" t="n">
        <v>1678</v>
      </c>
      <c r="AP10" s="0" t="n">
        <v>2.916</v>
      </c>
      <c r="AQ10" s="0" t="n">
        <v>0.04385</v>
      </c>
      <c r="AR10" s="0" t="n">
        <v>76</v>
      </c>
      <c r="AS10" s="0" t="n">
        <v>52</v>
      </c>
      <c r="AT10" s="0" t="n">
        <v>27.5</v>
      </c>
      <c r="AU10" s="0" t="n">
        <v>29.8</v>
      </c>
      <c r="AV10" s="0" t="n">
        <v>0.005267</v>
      </c>
      <c r="AW10" s="0" t="n">
        <v>97.62</v>
      </c>
      <c r="AX10" s="0" t="n">
        <v>1</v>
      </c>
      <c r="BE10" s="8"/>
      <c r="BT10" s="7"/>
    </row>
    <row r="11" customFormat="false" ht="12.75" hidden="false" customHeight="false" outlineLevel="0" collapsed="false">
      <c r="A11" s="0" t="n">
        <v>23</v>
      </c>
      <c r="B11" s="0" t="n">
        <v>4</v>
      </c>
      <c r="C11" s="0" t="s">
        <v>74</v>
      </c>
      <c r="D11" s="1" t="n">
        <v>9</v>
      </c>
      <c r="E11" s="2" t="n">
        <v>37404</v>
      </c>
      <c r="F11" s="6" t="n">
        <v>0.551087962962963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.315</v>
      </c>
      <c r="M11" s="1" t="n">
        <v>9</v>
      </c>
      <c r="N11" s="2" t="n">
        <v>37404</v>
      </c>
      <c r="O11" s="0" t="n">
        <v>130748</v>
      </c>
      <c r="P11" s="0" t="n">
        <v>3655</v>
      </c>
      <c r="Q11" s="0" t="n">
        <v>4010.52</v>
      </c>
      <c r="R11" s="0" t="n">
        <v>221.69</v>
      </c>
      <c r="S11" s="8" t="n">
        <f aca="false">R11/Q11</f>
        <v>0.0552771211713194</v>
      </c>
      <c r="T11" s="0" t="n">
        <v>3656.4</v>
      </c>
      <c r="U11" s="0" t="n">
        <v>327.85</v>
      </c>
      <c r="V11" s="8" t="n">
        <f aca="false">U11/T11</f>
        <v>0.0896646975166831</v>
      </c>
      <c r="W11" s="0" t="n">
        <v>3321.92</v>
      </c>
      <c r="X11" s="0" t="n">
        <v>385.74</v>
      </c>
      <c r="Y11" s="8" t="n">
        <f aca="false">X11/W11</f>
        <v>0.116119593488103</v>
      </c>
      <c r="Z11" s="0" t="n">
        <v>2984.57</v>
      </c>
      <c r="AA11" s="0" t="n">
        <v>731.73</v>
      </c>
      <c r="AB11" s="8" t="n">
        <f aca="false">AA11/Z11</f>
        <v>0.2451709961569</v>
      </c>
      <c r="AC11" s="0" t="n">
        <v>2589.44</v>
      </c>
      <c r="AD11" s="0" t="n">
        <v>899.65</v>
      </c>
      <c r="AE11" s="8" t="n">
        <f aca="false">AD11/AC11</f>
        <v>0.347430332427089</v>
      </c>
      <c r="AF11" s="0" t="n">
        <v>28.6</v>
      </c>
      <c r="AG11" s="8" t="n">
        <f aca="false">(AD11-X11)/(AD11+X11)</f>
        <v>0.399808618395973</v>
      </c>
      <c r="AI11" s="0" t="n">
        <v>3</v>
      </c>
      <c r="AJ11" s="0" t="s">
        <v>70</v>
      </c>
      <c r="AK11" s="0" t="s">
        <v>71</v>
      </c>
      <c r="AL11" s="6" t="n">
        <v>0.0218981481481482</v>
      </c>
      <c r="AM11" s="6" t="n">
        <f aca="false">AL$2+AL11</f>
        <v>0.560092592592593</v>
      </c>
      <c r="AN11" s="0" t="n">
        <v>9</v>
      </c>
      <c r="AO11" s="0" t="n">
        <v>1892</v>
      </c>
      <c r="AP11" s="0" t="n">
        <v>128.4</v>
      </c>
      <c r="AQ11" s="0" t="n">
        <v>2.387</v>
      </c>
      <c r="AR11" s="0" t="n">
        <v>1070</v>
      </c>
      <c r="AS11" s="0" t="n">
        <v>51.6</v>
      </c>
      <c r="AT11" s="0" t="n">
        <v>29</v>
      </c>
      <c r="AU11" s="0" t="n">
        <v>30</v>
      </c>
      <c r="AV11" s="0" t="n">
        <v>0.2861</v>
      </c>
      <c r="AW11" s="0" t="n">
        <v>97.62</v>
      </c>
      <c r="AX11" s="0" t="n">
        <v>1</v>
      </c>
      <c r="BT11" s="5"/>
    </row>
    <row r="12" customFormat="false" ht="12.75" hidden="false" customHeight="false" outlineLevel="0" collapsed="false">
      <c r="B12" s="0" t="n">
        <v>4</v>
      </c>
      <c r="C12" s="0" t="s">
        <v>80</v>
      </c>
      <c r="D12" s="1" t="n">
        <v>10</v>
      </c>
      <c r="E12" s="2" t="n">
        <v>37404</v>
      </c>
      <c r="F12" s="6"/>
      <c r="M12" s="1" t="n">
        <v>10</v>
      </c>
      <c r="N12" s="2" t="n">
        <v>37404</v>
      </c>
      <c r="O12" s="0" t="n">
        <v>130845</v>
      </c>
      <c r="P12" s="0" t="n">
        <v>3526</v>
      </c>
      <c r="Q12" s="0" t="n">
        <v>3874.92</v>
      </c>
      <c r="R12" s="0" t="n">
        <v>205.31</v>
      </c>
      <c r="S12" s="8" t="n">
        <f aca="false">R12/Q12</f>
        <v>0.0529843196762772</v>
      </c>
      <c r="T12" s="0" t="n">
        <v>3526.3</v>
      </c>
      <c r="U12" s="0" t="n">
        <v>298.97</v>
      </c>
      <c r="V12" s="8" t="n">
        <f aca="false">U12/T12</f>
        <v>0.0847829169384341</v>
      </c>
      <c r="W12" s="0" t="n">
        <v>3196.56</v>
      </c>
      <c r="X12" s="0" t="n">
        <v>371.74</v>
      </c>
      <c r="Y12" s="8" t="n">
        <f aca="false">X12/W12</f>
        <v>0.116293765798233</v>
      </c>
      <c r="Z12" s="0" t="n">
        <v>2876.96</v>
      </c>
      <c r="AA12" s="0" t="n">
        <v>617.08</v>
      </c>
      <c r="AB12" s="8" t="n">
        <f aca="false">AA12/Z12</f>
        <v>0.214490295311718</v>
      </c>
      <c r="AC12" s="0" t="n">
        <v>2458.32</v>
      </c>
      <c r="AD12" s="0" t="n">
        <v>834.27</v>
      </c>
      <c r="AE12" s="8" t="n">
        <f aca="false">AD12/AC12</f>
        <v>0.339365908425266</v>
      </c>
      <c r="AF12" s="0" t="n">
        <v>28.7</v>
      </c>
      <c r="AG12" s="8" t="n">
        <f aca="false">(AD12-X12)/(AD12+X12)</f>
        <v>0.383520866327808</v>
      </c>
      <c r="AI12" s="0" t="n">
        <v>3</v>
      </c>
      <c r="AJ12" s="0" t="s">
        <v>70</v>
      </c>
      <c r="AK12" s="0" t="s">
        <v>75</v>
      </c>
      <c r="AL12" s="6" t="n">
        <v>0.0220717592592593</v>
      </c>
      <c r="AM12" s="6" t="n">
        <f aca="false">AL$2+AL12</f>
        <v>0.560266203703704</v>
      </c>
      <c r="AN12" s="0" t="n">
        <v>10</v>
      </c>
      <c r="AO12" s="0" t="n">
        <v>1907</v>
      </c>
      <c r="AP12" s="0" t="n">
        <v>72.14</v>
      </c>
      <c r="AQ12" s="0" t="n">
        <v>0.9824</v>
      </c>
      <c r="AR12" s="0" t="n">
        <v>1140</v>
      </c>
      <c r="AS12" s="0" t="n">
        <v>50.4</v>
      </c>
      <c r="AT12" s="0" t="n">
        <v>26.5</v>
      </c>
      <c r="AU12" s="0" t="n">
        <v>29.8</v>
      </c>
      <c r="AV12" s="0" t="n">
        <v>0.1219</v>
      </c>
      <c r="AW12" s="0" t="n">
        <v>97.62</v>
      </c>
      <c r="AX12" s="0" t="n">
        <v>1</v>
      </c>
      <c r="BT12" s="7"/>
    </row>
    <row r="13" customFormat="false" ht="12.75" hidden="false" customHeight="false" outlineLevel="0" collapsed="false">
      <c r="B13" s="0" t="n">
        <v>4</v>
      </c>
      <c r="C13" s="0" t="s">
        <v>98</v>
      </c>
      <c r="D13" s="1" t="n">
        <v>11</v>
      </c>
      <c r="E13" s="2" t="n">
        <v>37404</v>
      </c>
      <c r="F13" s="6"/>
      <c r="N13" s="2"/>
      <c r="AI13" s="0" t="n">
        <v>3</v>
      </c>
      <c r="AJ13" s="0" t="s">
        <v>70</v>
      </c>
      <c r="AK13" s="0" t="s">
        <v>75</v>
      </c>
      <c r="AL13" s="6" t="n">
        <v>0.0222685185185185</v>
      </c>
      <c r="AM13" s="6" t="n">
        <f aca="false">AL$2+AL13</f>
        <v>0.560462962962963</v>
      </c>
      <c r="AN13" s="0" t="n">
        <v>11</v>
      </c>
      <c r="AO13" s="0" t="n">
        <v>1924</v>
      </c>
      <c r="AP13" s="0" t="n">
        <v>2.429</v>
      </c>
      <c r="AQ13" s="0" t="n">
        <v>0.03669</v>
      </c>
      <c r="AR13" s="0" t="n">
        <v>1060</v>
      </c>
      <c r="AS13" s="0" t="n">
        <v>50.8</v>
      </c>
      <c r="AT13" s="0" t="n">
        <v>27.3</v>
      </c>
      <c r="AU13" s="0" t="n">
        <v>29.8</v>
      </c>
      <c r="AV13" s="0" t="n">
        <v>0.004514</v>
      </c>
      <c r="AW13" s="0" t="n">
        <v>97.62</v>
      </c>
      <c r="AX13" s="0" t="n">
        <v>1</v>
      </c>
      <c r="BT13" s="7"/>
    </row>
    <row r="14" customFormat="false" ht="12.75" hidden="false" customHeight="false" outlineLevel="0" collapsed="false">
      <c r="F14" s="6" t="s">
        <v>101</v>
      </c>
      <c r="G14" s="8" t="n">
        <f aca="false">AVERAGE(G3:G11)</f>
        <v>0.608888888888889</v>
      </c>
      <c r="O14" s="0" t="s">
        <v>101</v>
      </c>
      <c r="P14" s="8" t="n">
        <f aca="false">AVERAGE(P3:P13)</f>
        <v>2669.2</v>
      </c>
      <c r="Q14" s="8" t="n">
        <f aca="false">AVERAGE(Q3:Q13)</f>
        <v>2967.93</v>
      </c>
      <c r="R14" s="8" t="n">
        <f aca="false">AVERAGE(R3:R13)</f>
        <v>146.714</v>
      </c>
      <c r="S14" s="8" t="n">
        <f aca="false">AVERAGE(S3:S13)</f>
        <v>0.0474246138456621</v>
      </c>
      <c r="T14" s="8" t="n">
        <f aca="false">AVERAGE(T3:T13)</f>
        <v>2673.206</v>
      </c>
      <c r="U14" s="8" t="n">
        <f aca="false">AVERAGE(U3:U13)</f>
        <v>223.136</v>
      </c>
      <c r="V14" s="8" t="n">
        <f aca="false">AVERAGE(V3:V13)</f>
        <v>0.0822987774225308</v>
      </c>
      <c r="W14" s="8" t="n">
        <f aca="false">AVERAGE(W3:W13)</f>
        <v>2400.988</v>
      </c>
      <c r="X14" s="8" t="n">
        <f aca="false">AVERAGE(X3:X13)</f>
        <v>270.823</v>
      </c>
      <c r="Y14" s="8" t="n">
        <f aca="false">AVERAGE(Y3:Y13)</f>
        <v>0.111162196033838</v>
      </c>
      <c r="Z14" s="8" t="n">
        <f aca="false">AVERAGE(Z3:Z13)</f>
        <v>2170.608</v>
      </c>
      <c r="AA14" s="8" t="n">
        <f aca="false">AVERAGE(AA3:AA13)</f>
        <v>482.137</v>
      </c>
      <c r="AB14" s="8" t="n">
        <f aca="false">AVERAGE(AB3:AB13)</f>
        <v>0.22385931780245</v>
      </c>
      <c r="AC14" s="8" t="n">
        <f aca="false">AVERAGE(AC3:AC13)</f>
        <v>1671.903</v>
      </c>
      <c r="AD14" s="8" t="n">
        <f aca="false">AVERAGE(AD3:AD13)</f>
        <v>537.304</v>
      </c>
      <c r="AE14" s="8" t="n">
        <f aca="false">AVERAGE(AE3:AE13)</f>
        <v>0.315057133634899</v>
      </c>
      <c r="AF14" s="8" t="n">
        <f aca="false">AVERAGE(AF3:AF13)</f>
        <v>28.38</v>
      </c>
      <c r="AG14" s="8" t="n">
        <f aca="false">AVERAGE(AG3:AG13)</f>
        <v>0.28804016802377</v>
      </c>
      <c r="AL14" s="6"/>
      <c r="AM14" s="6"/>
      <c r="BT14" s="7"/>
    </row>
    <row r="15" customFormat="false" ht="12.75" hidden="false" customHeight="false" outlineLevel="0" collapsed="false">
      <c r="F15" s="6" t="s">
        <v>104</v>
      </c>
      <c r="G15" s="8" t="n">
        <f aca="false">STDEV(G3:G11)</f>
        <v>0.573311530593194</v>
      </c>
      <c r="O15" s="0" t="s">
        <v>104</v>
      </c>
      <c r="P15" s="8" t="n">
        <f aca="false">STDEV(P3:P13)</f>
        <v>930.175706221381</v>
      </c>
      <c r="Q15" s="8" t="n">
        <f aca="false">STDEV(Q3:Q13)</f>
        <v>985.76279031914</v>
      </c>
      <c r="R15" s="8" t="n">
        <f aca="false">STDEV(R3:R13)</f>
        <v>68.405395368754</v>
      </c>
      <c r="S15" s="8" t="n">
        <f aca="false">STDEV(S3:S13)</f>
        <v>0.00911017384433741</v>
      </c>
      <c r="T15" s="8" t="n">
        <f aca="false">STDEV(T3:T13)</f>
        <v>931.384172045981</v>
      </c>
      <c r="U15" s="8" t="n">
        <f aca="false">STDEV(U3:U13)</f>
        <v>91.8121497890605</v>
      </c>
      <c r="V15" s="8" t="n">
        <f aca="false">STDEV(V3:V13)</f>
        <v>0.010403768217948</v>
      </c>
      <c r="W15" s="8" t="n">
        <f aca="false">STDEV(W3:W13)</f>
        <v>874.446289981393</v>
      </c>
      <c r="X15" s="8" t="n">
        <f aca="false">STDEV(X3:X13)</f>
        <v>116.963715651004</v>
      </c>
      <c r="Y15" s="8" t="n">
        <f aca="false">STDEV(Y3:Y13)</f>
        <v>0.0164076308224614</v>
      </c>
      <c r="Z15" s="8" t="n">
        <f aca="false">STDEV(Z3:Z13)</f>
        <v>786.707574569131</v>
      </c>
      <c r="AA15" s="8" t="n">
        <f aca="false">STDEV(AA3:AA13)</f>
        <v>178.434101128555</v>
      </c>
      <c r="AB15" s="8" t="n">
        <f aca="false">STDEV(AB3:AB13)</f>
        <v>0.022823802653685</v>
      </c>
      <c r="AC15" s="8" t="n">
        <f aca="false">STDEV(AC3:AC13)</f>
        <v>837.426882566804</v>
      </c>
      <c r="AD15" s="8" t="n">
        <f aca="false">STDEV(AD3:AD13)</f>
        <v>301.303016623907</v>
      </c>
      <c r="AE15" s="8" t="n">
        <f aca="false">STDEV(AE3:AE13)</f>
        <v>0.0375756818561638</v>
      </c>
      <c r="AF15" s="8" t="n">
        <f aca="false">STDEV(AF3:AF13)</f>
        <v>0.161932770686548</v>
      </c>
      <c r="AG15" s="8" t="n">
        <f aca="false">STDEV(AG3:AG13)</f>
        <v>0.108075143847479</v>
      </c>
      <c r="AL15" s="6"/>
      <c r="AM15" s="6"/>
      <c r="BT15" s="7"/>
    </row>
    <row r="16" customFormat="false" ht="12.75" hidden="false" customHeight="false" outlineLevel="0" collapsed="false">
      <c r="F16" s="6"/>
      <c r="AL16" s="6"/>
      <c r="AM16" s="6"/>
      <c r="BT16" s="5"/>
    </row>
    <row r="17" customFormat="false" ht="12.75" hidden="false" customHeight="false" outlineLevel="0" collapsed="false">
      <c r="F17" s="6"/>
      <c r="N17" s="0"/>
      <c r="O17" s="0" t="s">
        <v>111</v>
      </c>
      <c r="P17" s="0" t="s">
        <v>112</v>
      </c>
      <c r="Q17" s="0" t="s">
        <v>113</v>
      </c>
      <c r="AL17" s="6"/>
      <c r="AM17" s="6"/>
      <c r="BT17" s="7"/>
    </row>
    <row r="18" customFormat="false" ht="12.75" hidden="false" customHeight="false" outlineLevel="0" collapsed="false">
      <c r="F18" s="6"/>
      <c r="N18" s="0" t="s">
        <v>26</v>
      </c>
      <c r="O18" s="0" t="s">
        <v>117</v>
      </c>
      <c r="P18" s="0" t="s">
        <v>118</v>
      </c>
      <c r="Q18" s="0" t="n">
        <v>460</v>
      </c>
      <c r="AL18" s="6"/>
      <c r="AM18" s="6"/>
      <c r="BT18" s="7"/>
    </row>
    <row r="19" customFormat="false" ht="12.75" hidden="false" customHeight="false" outlineLevel="0" collapsed="false">
      <c r="A19" s="0" t="s">
        <v>189</v>
      </c>
      <c r="F19" s="6"/>
      <c r="N19" s="0" t="s">
        <v>27</v>
      </c>
      <c r="O19" s="0" t="s">
        <v>121</v>
      </c>
      <c r="P19" s="0" t="s">
        <v>118</v>
      </c>
      <c r="Q19" s="0" t="n">
        <v>460</v>
      </c>
      <c r="AL19" s="6"/>
      <c r="AM19" s="6"/>
      <c r="BT19" s="7"/>
    </row>
    <row r="20" customFormat="false" ht="12.75" hidden="false" customHeight="false" outlineLevel="0" collapsed="false">
      <c r="F20" s="6"/>
      <c r="N20" s="0" t="s">
        <v>29</v>
      </c>
      <c r="O20" s="0" t="s">
        <v>117</v>
      </c>
      <c r="P20" s="0" t="s">
        <v>124</v>
      </c>
      <c r="Q20" s="0" t="n">
        <v>560</v>
      </c>
      <c r="AL20" s="6"/>
      <c r="AM20" s="6"/>
      <c r="BT20" s="7"/>
    </row>
    <row r="21" customFormat="false" ht="12.75" hidden="false" customHeight="false" outlineLevel="0" collapsed="false">
      <c r="F21" s="6"/>
      <c r="N21" s="0" t="s">
        <v>30</v>
      </c>
      <c r="O21" s="0" t="s">
        <v>121</v>
      </c>
      <c r="P21" s="0" t="s">
        <v>124</v>
      </c>
      <c r="Q21" s="0" t="n">
        <v>560</v>
      </c>
      <c r="AL21" s="6"/>
      <c r="AM21" s="6"/>
      <c r="BT21" s="5"/>
    </row>
    <row r="22" customFormat="false" ht="12.75" hidden="false" customHeight="false" outlineLevel="0" collapsed="false">
      <c r="F22" s="6"/>
      <c r="N22" s="0" t="s">
        <v>31</v>
      </c>
      <c r="O22" s="0" t="s">
        <v>117</v>
      </c>
      <c r="P22" s="0" t="s">
        <v>129</v>
      </c>
      <c r="Q22" s="0" t="n">
        <v>660</v>
      </c>
      <c r="AL22" s="6"/>
      <c r="AM22" s="6"/>
      <c r="BT22" s="7"/>
    </row>
    <row r="23" customFormat="false" ht="12.75" hidden="false" customHeight="false" outlineLevel="0" collapsed="false">
      <c r="F23" s="6"/>
      <c r="N23" s="0" t="s">
        <v>32</v>
      </c>
      <c r="O23" s="0" t="s">
        <v>121</v>
      </c>
      <c r="P23" s="0" t="s">
        <v>129</v>
      </c>
      <c r="Q23" s="0" t="n">
        <v>660</v>
      </c>
      <c r="BT23" s="7"/>
    </row>
    <row r="24" customFormat="false" ht="12.75" hidden="false" customHeight="false" outlineLevel="0" collapsed="false">
      <c r="F24" s="6"/>
      <c r="N24" s="0" t="s">
        <v>33</v>
      </c>
      <c r="O24" s="0" t="s">
        <v>117</v>
      </c>
      <c r="P24" s="0" t="s">
        <v>133</v>
      </c>
      <c r="Q24" s="0" t="n">
        <v>830</v>
      </c>
      <c r="AL24" s="6"/>
      <c r="AM24" s="6"/>
      <c r="BT24" s="7"/>
    </row>
    <row r="25" customFormat="false" ht="12.75" hidden="false" customHeight="false" outlineLevel="0" collapsed="false">
      <c r="F25" s="6"/>
      <c r="N25" s="0" t="s">
        <v>34</v>
      </c>
      <c r="O25" s="0" t="s">
        <v>121</v>
      </c>
      <c r="P25" s="0" t="s">
        <v>133</v>
      </c>
      <c r="Q25" s="0" t="n">
        <v>830</v>
      </c>
      <c r="AL25" s="6"/>
      <c r="AM25" s="6"/>
      <c r="BT25" s="7"/>
    </row>
    <row r="26" customFormat="false" ht="12.75" hidden="false" customHeight="false" outlineLevel="0" collapsed="false">
      <c r="F26" s="6"/>
      <c r="N26" s="0" t="s">
        <v>35</v>
      </c>
      <c r="O26" s="0" t="s">
        <v>117</v>
      </c>
      <c r="P26" s="0" t="s">
        <v>133</v>
      </c>
      <c r="Q26" s="0" t="n">
        <v>1650</v>
      </c>
      <c r="AL26" s="6"/>
      <c r="AM26" s="6"/>
      <c r="BT26" s="5"/>
    </row>
    <row r="27" customFormat="false" ht="12.75" hidden="false" customHeight="false" outlineLevel="0" collapsed="false">
      <c r="F27" s="6"/>
      <c r="N27" s="0" t="s">
        <v>36</v>
      </c>
      <c r="O27" s="0" t="s">
        <v>121</v>
      </c>
      <c r="P27" s="0" t="s">
        <v>133</v>
      </c>
      <c r="Q27" s="0" t="n">
        <v>1650</v>
      </c>
      <c r="AL27" s="6"/>
      <c r="AM27" s="6"/>
      <c r="BT27" s="7"/>
    </row>
    <row r="28" customFormat="false" ht="12.75" hidden="false" customHeight="false" outlineLevel="0" collapsed="false">
      <c r="F28" s="6"/>
      <c r="N28" s="0" t="s">
        <v>37</v>
      </c>
      <c r="O28" s="0" t="s">
        <v>139</v>
      </c>
      <c r="AL28" s="6"/>
      <c r="AM28" s="6"/>
      <c r="BT28" s="7"/>
    </row>
    <row r="29" customFormat="false" ht="12.75" hidden="false" customHeight="false" outlineLevel="0" collapsed="false">
      <c r="F29" s="6"/>
      <c r="AL29" s="6"/>
      <c r="AM29" s="6"/>
      <c r="BT29" s="7"/>
    </row>
    <row r="30" customFormat="false" ht="12.75" hidden="false" customHeight="false" outlineLevel="0" collapsed="false">
      <c r="F30" s="6"/>
      <c r="AL30" s="6"/>
      <c r="AM30" s="6"/>
      <c r="BT30" s="7"/>
    </row>
    <row r="31" customFormat="false" ht="12.75" hidden="false" customHeight="false" outlineLevel="0" collapsed="false">
      <c r="F31" s="6"/>
      <c r="AL31" s="6"/>
      <c r="AM31" s="6"/>
      <c r="BT31" s="5"/>
    </row>
    <row r="32" customFormat="false" ht="12.75" hidden="false" customHeight="false" outlineLevel="0" collapsed="false">
      <c r="F32" s="6"/>
      <c r="AL32" s="6"/>
      <c r="AM32" s="6"/>
      <c r="BT32" s="7"/>
    </row>
    <row r="33" customFormat="false" ht="12.75" hidden="false" customHeight="false" outlineLevel="0" collapsed="false">
      <c r="F33" s="6"/>
      <c r="AL33" s="6"/>
      <c r="AM33" s="6"/>
      <c r="BT33" s="7"/>
    </row>
    <row r="34" customFormat="false" ht="12.75" hidden="false" customHeight="false" outlineLevel="0" collapsed="false">
      <c r="F34" s="6"/>
      <c r="AL34" s="6"/>
      <c r="AM34" s="6"/>
      <c r="BT34" s="7"/>
    </row>
    <row r="35" customFormat="false" ht="12.75" hidden="false" customHeight="false" outlineLevel="0" collapsed="false">
      <c r="F35" s="6"/>
      <c r="AL35" s="6"/>
      <c r="AM35" s="6"/>
      <c r="BT35" s="7"/>
    </row>
    <row r="36" customFormat="false" ht="12.75" hidden="false" customHeight="false" outlineLevel="0" collapsed="false">
      <c r="AL36" s="6"/>
      <c r="AM36" s="6"/>
      <c r="BT36" s="5"/>
    </row>
    <row r="37" customFormat="false" ht="12.75" hidden="false" customHeight="false" outlineLevel="0" collapsed="false">
      <c r="AL37" s="6"/>
      <c r="AM37" s="6"/>
      <c r="BT37" s="7"/>
    </row>
    <row r="38" customFormat="false" ht="12.75" hidden="false" customHeight="false" outlineLevel="0" collapsed="false">
      <c r="AL38" s="6"/>
      <c r="AM38" s="6"/>
      <c r="BT38" s="7"/>
    </row>
    <row r="39" customFormat="false" ht="12.75" hidden="false" customHeight="false" outlineLevel="0" collapsed="false">
      <c r="AL39" s="6"/>
      <c r="AM39" s="6"/>
      <c r="BT39" s="7"/>
    </row>
    <row r="40" customFormat="false" ht="12.75" hidden="false" customHeight="false" outlineLevel="0" collapsed="false">
      <c r="AL40" s="6"/>
      <c r="AM40" s="6"/>
      <c r="BT40" s="7"/>
    </row>
    <row r="41" customFormat="false" ht="12.75" hidden="false" customHeight="false" outlineLevel="0" collapsed="false">
      <c r="AL41" s="6"/>
      <c r="AM41" s="6"/>
      <c r="BT41" s="5"/>
    </row>
    <row r="42" customFormat="false" ht="12.75" hidden="false" customHeight="false" outlineLevel="0" collapsed="false">
      <c r="AL42" s="6"/>
      <c r="AM42" s="6"/>
      <c r="BT42" s="7"/>
    </row>
    <row r="43" customFormat="false" ht="12.75" hidden="false" customHeight="false" outlineLevel="0" collapsed="false">
      <c r="AL43" s="6"/>
      <c r="AM43" s="6"/>
      <c r="BT43" s="7"/>
    </row>
    <row r="44" customFormat="false" ht="12.75" hidden="false" customHeight="false" outlineLevel="0" collapsed="false">
      <c r="AL44" s="6"/>
      <c r="AM44" s="6"/>
      <c r="BT44" s="7"/>
    </row>
    <row r="45" customFormat="false" ht="12.75" hidden="false" customHeight="false" outlineLevel="0" collapsed="false">
      <c r="AL45" s="6"/>
      <c r="AM45" s="6"/>
      <c r="BT45" s="7"/>
    </row>
    <row r="46" customFormat="false" ht="12.75" hidden="false" customHeight="false" outlineLevel="0" collapsed="false">
      <c r="AL46" s="6"/>
      <c r="AM46" s="6"/>
      <c r="BT46" s="5"/>
    </row>
    <row r="47" customFormat="false" ht="12.75" hidden="false" customHeight="false" outlineLevel="0" collapsed="false">
      <c r="AL47" s="6"/>
      <c r="AM47" s="6"/>
      <c r="BT47" s="7"/>
    </row>
    <row r="48" customFormat="false" ht="12.75" hidden="false" customHeight="false" outlineLevel="0" collapsed="false">
      <c r="A48" s="0" t="s">
        <v>164</v>
      </c>
      <c r="AL48" s="6"/>
      <c r="AM48" s="6"/>
      <c r="BT48" s="7"/>
    </row>
    <row r="49" customFormat="false" ht="12.75" hidden="false" customHeight="false" outlineLevel="0" collapsed="false">
      <c r="A49" s="0" t="s">
        <v>166</v>
      </c>
      <c r="AL49" s="6"/>
      <c r="AM49" s="6"/>
      <c r="BT49" s="7"/>
    </row>
    <row r="50" customFormat="false" ht="12.75" hidden="false" customHeight="false" outlineLevel="0" collapsed="false">
      <c r="AL50" s="6"/>
      <c r="AM50" s="6"/>
      <c r="BT50" s="7"/>
    </row>
    <row r="51" customFormat="false" ht="12.75" hidden="false" customHeight="false" outlineLevel="0" collapsed="false">
      <c r="A51" s="0" t="s">
        <v>169</v>
      </c>
      <c r="AL51" s="6"/>
      <c r="AM51" s="6"/>
      <c r="BT51" s="5"/>
    </row>
    <row r="52" customFormat="false" ht="12.75" hidden="false" customHeight="false" outlineLevel="0" collapsed="false">
      <c r="A52" s="0" t="s">
        <v>171</v>
      </c>
      <c r="AL52" s="6"/>
      <c r="AM52" s="6"/>
      <c r="BT52" s="7"/>
    </row>
    <row r="53" customFormat="false" ht="12.75" hidden="false" customHeight="false" outlineLevel="0" collapsed="false">
      <c r="AL53" s="6"/>
      <c r="AM53" s="6"/>
      <c r="BT53" s="7"/>
    </row>
    <row r="54" customFormat="false" ht="12.75" hidden="false" customHeight="false" outlineLevel="0" collapsed="false">
      <c r="AL54" s="6"/>
      <c r="AM54" s="6"/>
      <c r="BT54" s="7"/>
    </row>
    <row r="55" customFormat="false" ht="12.75" hidden="false" customHeight="false" outlineLevel="0" collapsed="false">
      <c r="AL55" s="6"/>
      <c r="AM55" s="6"/>
      <c r="BT55" s="7"/>
    </row>
    <row r="56" customFormat="false" ht="12.75" hidden="false" customHeight="false" outlineLevel="0" collapsed="false">
      <c r="AL56" s="6"/>
      <c r="AM56" s="6"/>
      <c r="BT56" s="5"/>
    </row>
    <row r="57" customFormat="false" ht="12.75" hidden="false" customHeight="false" outlineLevel="0" collapsed="false">
      <c r="AL57" s="6"/>
      <c r="AM57" s="6"/>
      <c r="BT57" s="7"/>
    </row>
    <row r="58" customFormat="false" ht="12.75" hidden="false" customHeight="false" outlineLevel="0" collapsed="false">
      <c r="AL58" s="6"/>
      <c r="AM58" s="6"/>
      <c r="BT58" s="7"/>
    </row>
    <row r="59" customFormat="false" ht="12.75" hidden="false" customHeight="false" outlineLevel="0" collapsed="false">
      <c r="AL59" s="6"/>
      <c r="AM59" s="6"/>
      <c r="BT59" s="7"/>
    </row>
    <row r="60" customFormat="false" ht="12.75" hidden="false" customHeight="false" outlineLevel="0" collapsed="false">
      <c r="AL60" s="6"/>
      <c r="AM60" s="6"/>
      <c r="BT60" s="7"/>
    </row>
    <row r="61" customFormat="false" ht="12.75" hidden="false" customHeight="false" outlineLevel="0" collapsed="false">
      <c r="AL61" s="6"/>
      <c r="AM61" s="6"/>
      <c r="BT6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" activeCellId="0" sqref="G3:K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7"/>
    <col collapsed="false" customWidth="true" hidden="false" outlineLevel="0" max="4" min="4" style="1" width="9.14"/>
    <col collapsed="false" customWidth="true" hidden="false" outlineLevel="0" max="5" min="5" style="0" width="9.41"/>
    <col collapsed="false" customWidth="true" hidden="false" outlineLevel="0" max="11" min="6" style="0" width="9.28"/>
    <col collapsed="false" customWidth="true" hidden="false" outlineLevel="0" max="14" min="13" style="1" width="9.14"/>
    <col collapsed="false" customWidth="true" hidden="false" outlineLevel="0" max="47" min="47" style="0" width="25.99"/>
    <col collapsed="false" customWidth="true" hidden="false" outlineLevel="0" max="48" min="48" style="2" width="7.14"/>
    <col collapsed="false" customWidth="true" hidden="false" outlineLevel="0" max="49" min="49" style="0" width="10.99"/>
    <col collapsed="false" customWidth="true" hidden="false" outlineLevel="0" max="50" min="50" style="0" width="10.13"/>
    <col collapsed="false" customWidth="true" hidden="false" outlineLevel="0" max="51" min="51" style="0" width="4.99"/>
    <col collapsed="false" customWidth="true" hidden="false" outlineLevel="0" max="52" min="52" style="0" width="8.7"/>
    <col collapsed="false" customWidth="true" hidden="false" outlineLevel="0" max="53" min="53" style="0" width="11.7"/>
    <col collapsed="false" customWidth="true" hidden="false" outlineLevel="0" max="54" min="54" style="0" width="10.99"/>
    <col collapsed="false" customWidth="true" hidden="false" outlineLevel="0" max="55" min="55" style="0" width="9.7"/>
    <col collapsed="false" customWidth="true" hidden="false" outlineLevel="0" max="57" min="57" style="0" width="49.28"/>
    <col collapsed="false" customWidth="true" hidden="false" outlineLevel="0" max="58" min="58" style="2" width="7.14"/>
    <col collapsed="false" customWidth="true" hidden="false" outlineLevel="0" max="59" min="59" style="0" width="11.56"/>
    <col collapsed="false" customWidth="true" hidden="false" outlineLevel="0" max="60" min="60" style="0" width="6.28"/>
  </cols>
  <sheetData>
    <row r="1" customFormat="false" ht="12.75" hidden="false" customHeight="false" outlineLevel="0" collapsed="false">
      <c r="M1" s="1" t="s">
        <v>0</v>
      </c>
      <c r="AU1" s="3" t="s">
        <v>1</v>
      </c>
      <c r="AV1" s="4" t="s">
        <v>2</v>
      </c>
      <c r="AW1" s="3" t="s">
        <v>3</v>
      </c>
      <c r="AX1" s="3" t="s">
        <v>4</v>
      </c>
      <c r="AY1" s="3" t="s">
        <v>5</v>
      </c>
      <c r="AZ1" s="3" t="s">
        <v>6</v>
      </c>
      <c r="BA1" s="3" t="s">
        <v>7</v>
      </c>
      <c r="BB1" s="3" t="s">
        <v>8</v>
      </c>
      <c r="BC1" s="3" t="s">
        <v>9</v>
      </c>
      <c r="BE1" s="3" t="s">
        <v>10</v>
      </c>
      <c r="BF1" s="4" t="s">
        <v>2</v>
      </c>
      <c r="BG1" s="3" t="s">
        <v>11</v>
      </c>
      <c r="BH1" s="5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1" t="s">
        <v>16</v>
      </c>
      <c r="E2" s="0" t="s">
        <v>17</v>
      </c>
      <c r="F2" s="0" t="s">
        <v>18</v>
      </c>
      <c r="G2" s="0" t="s">
        <v>19</v>
      </c>
      <c r="H2" s="0" t="s">
        <v>20</v>
      </c>
      <c r="I2" s="0" t="s">
        <v>21</v>
      </c>
      <c r="J2" s="0" t="s">
        <v>22</v>
      </c>
      <c r="K2" s="0" t="s">
        <v>23</v>
      </c>
      <c r="M2" s="1" t="s">
        <v>16</v>
      </c>
      <c r="N2" s="1" t="s">
        <v>2</v>
      </c>
      <c r="O2" s="0" t="s">
        <v>24</v>
      </c>
      <c r="P2" s="0" t="s">
        <v>25</v>
      </c>
      <c r="Q2" s="0" t="s">
        <v>26</v>
      </c>
      <c r="R2" s="0" t="s">
        <v>27</v>
      </c>
      <c r="S2" s="0" t="s">
        <v>28</v>
      </c>
      <c r="T2" s="0" t="s">
        <v>29</v>
      </c>
      <c r="U2" s="0" t="s">
        <v>30</v>
      </c>
      <c r="V2" s="0" t="s">
        <v>28</v>
      </c>
      <c r="W2" s="0" t="s">
        <v>31</v>
      </c>
      <c r="X2" s="0" t="s">
        <v>32</v>
      </c>
      <c r="Y2" s="0" t="s">
        <v>28</v>
      </c>
      <c r="Z2" s="0" t="s">
        <v>33</v>
      </c>
      <c r="AA2" s="0" t="s">
        <v>34</v>
      </c>
      <c r="AB2" s="0" t="s">
        <v>28</v>
      </c>
      <c r="AC2" s="0" t="s">
        <v>35</v>
      </c>
      <c r="AD2" s="0" t="s">
        <v>36</v>
      </c>
      <c r="AE2" s="0" t="s">
        <v>28</v>
      </c>
      <c r="AF2" s="0" t="s">
        <v>37</v>
      </c>
      <c r="AG2" s="0" t="s">
        <v>38</v>
      </c>
      <c r="AU2" s="0" t="s">
        <v>40</v>
      </c>
      <c r="AV2" s="2" t="n">
        <v>37406</v>
      </c>
      <c r="AW2" s="0" t="s">
        <v>190</v>
      </c>
      <c r="AX2" s="0" t="s">
        <v>70</v>
      </c>
      <c r="AY2" s="0" t="n">
        <v>37.7</v>
      </c>
      <c r="AZ2" s="0" t="n">
        <v>40.5</v>
      </c>
      <c r="BA2" s="0" t="n">
        <v>32.2</v>
      </c>
      <c r="BB2" s="0" t="n">
        <v>30.6</v>
      </c>
      <c r="BC2" s="0" t="n">
        <v>30</v>
      </c>
      <c r="BE2" s="0" t="s">
        <v>43</v>
      </c>
      <c r="BF2" s="2" t="n">
        <v>37406</v>
      </c>
      <c r="BG2" s="0" t="n">
        <v>1352</v>
      </c>
      <c r="BH2" s="7" t="n">
        <v>19</v>
      </c>
    </row>
    <row r="3" customFormat="false" ht="12.75" hidden="false" customHeight="false" outlineLevel="0" collapsed="false">
      <c r="B3" s="0" t="n">
        <v>4</v>
      </c>
      <c r="C3" s="0" t="s">
        <v>45</v>
      </c>
      <c r="D3" s="1" t="n">
        <v>1</v>
      </c>
      <c r="E3" s="2" t="n">
        <v>37406</v>
      </c>
      <c r="F3" s="6" t="n">
        <v>0.615740740740741</v>
      </c>
      <c r="G3" s="0" t="n">
        <v>0.09</v>
      </c>
      <c r="H3" s="0" t="n">
        <v>0.03</v>
      </c>
      <c r="I3" s="0" t="n">
        <v>0.942</v>
      </c>
      <c r="J3" s="0" t="n">
        <v>90</v>
      </c>
      <c r="K3" s="0" t="n">
        <v>0.196</v>
      </c>
      <c r="M3" s="1" t="n">
        <v>1</v>
      </c>
      <c r="N3" s="0" t="n">
        <v>5302002</v>
      </c>
      <c r="O3" s="0" t="n">
        <v>125714</v>
      </c>
      <c r="P3" s="0" t="n">
        <v>3030</v>
      </c>
      <c r="Q3" s="0" t="n">
        <v>3412.08</v>
      </c>
      <c r="R3" s="0" t="n">
        <v>279.58</v>
      </c>
      <c r="S3" s="0" t="n">
        <f aca="false">R3/Q3</f>
        <v>0.0819382898408009</v>
      </c>
      <c r="T3" s="0" t="n">
        <v>3031.2</v>
      </c>
      <c r="U3" s="0" t="n">
        <v>406</v>
      </c>
      <c r="V3" s="0" t="n">
        <f aca="false">U3/T3</f>
        <v>0.133940353655318</v>
      </c>
      <c r="W3" s="0" t="n">
        <v>2735.61</v>
      </c>
      <c r="X3" s="0" t="n">
        <v>508.91</v>
      </c>
      <c r="Y3" s="0" t="n">
        <f aca="false">X3/W3</f>
        <v>0.186031634626281</v>
      </c>
      <c r="Z3" s="0" t="n">
        <v>2425.51</v>
      </c>
      <c r="AA3" s="0" t="n">
        <v>746.73</v>
      </c>
      <c r="AB3" s="0" t="n">
        <f aca="false">AA3/Z3</f>
        <v>0.307865150009689</v>
      </c>
      <c r="AC3" s="0" t="n">
        <v>2282.47</v>
      </c>
      <c r="AD3" s="0" t="n">
        <v>1021.57</v>
      </c>
      <c r="AE3" s="0" t="n">
        <f aca="false">AD3/AC3</f>
        <v>0.447572147717166</v>
      </c>
      <c r="AF3" s="0" t="n">
        <v>27.6</v>
      </c>
      <c r="AG3" s="0" t="n">
        <f aca="false">(AD3-X3)/(AD3+X3)</f>
        <v>0.334966807798861</v>
      </c>
      <c r="AJ3" s="0" t="s">
        <v>47</v>
      </c>
      <c r="AL3" s="0" t="s">
        <v>191</v>
      </c>
      <c r="AM3" s="0" t="s">
        <v>192</v>
      </c>
      <c r="AN3" s="0" t="s">
        <v>192</v>
      </c>
      <c r="AO3" s="0" t="s">
        <v>193</v>
      </c>
      <c r="AP3" s="0" t="s">
        <v>48</v>
      </c>
      <c r="AQ3" s="0" t="s">
        <v>49</v>
      </c>
      <c r="AR3" s="0" t="s">
        <v>50</v>
      </c>
      <c r="AS3" s="0" t="s">
        <v>51</v>
      </c>
      <c r="AU3" s="0" t="s">
        <v>40</v>
      </c>
      <c r="AV3" s="2" t="n">
        <v>37406</v>
      </c>
      <c r="AW3" s="0" t="s">
        <v>190</v>
      </c>
      <c r="AX3" s="0" t="s">
        <v>70</v>
      </c>
      <c r="AY3" s="0" t="n">
        <v>36</v>
      </c>
      <c r="AZ3" s="0" t="n">
        <v>31</v>
      </c>
      <c r="BA3" s="0" t="n">
        <v>32.6</v>
      </c>
      <c r="BB3" s="0" t="n">
        <v>30.6</v>
      </c>
      <c r="BC3" s="0" t="n">
        <v>17</v>
      </c>
      <c r="BE3" s="0" t="s">
        <v>52</v>
      </c>
      <c r="BF3" s="2" t="n">
        <v>37406</v>
      </c>
      <c r="BH3" s="7" t="n">
        <v>18.9</v>
      </c>
    </row>
    <row r="4" customFormat="false" ht="12.75" hidden="false" customHeight="false" outlineLevel="0" collapsed="false">
      <c r="B4" s="0" t="n">
        <v>4</v>
      </c>
      <c r="C4" s="0" t="s">
        <v>53</v>
      </c>
      <c r="D4" s="1" t="n">
        <v>2</v>
      </c>
      <c r="E4" s="2" t="n">
        <v>37406</v>
      </c>
      <c r="F4" s="6" t="n">
        <v>0.616851851851852</v>
      </c>
      <c r="G4" s="0" t="n">
        <v>0.12</v>
      </c>
      <c r="H4" s="0" t="n">
        <v>0.06</v>
      </c>
      <c r="I4" s="0" t="n">
        <v>0.92</v>
      </c>
      <c r="J4" s="0" t="n">
        <v>87</v>
      </c>
      <c r="K4" s="0" t="n">
        <v>0.261</v>
      </c>
      <c r="M4" s="1" t="n">
        <v>2</v>
      </c>
      <c r="N4" s="0" t="n">
        <v>5302002</v>
      </c>
      <c r="O4" s="0" t="n">
        <v>125819</v>
      </c>
      <c r="P4" s="0" t="n">
        <v>3032</v>
      </c>
      <c r="Q4" s="0" t="n">
        <v>3412.31</v>
      </c>
      <c r="R4" s="0" t="n">
        <v>251.83</v>
      </c>
      <c r="S4" s="0" t="n">
        <f aca="false">R4/Q4</f>
        <v>0.07380044603216</v>
      </c>
      <c r="T4" s="0" t="n">
        <v>3032.05</v>
      </c>
      <c r="U4" s="0" t="n">
        <v>374.75</v>
      </c>
      <c r="V4" s="0" t="n">
        <f aca="false">U4/T4</f>
        <v>0.123596246763741</v>
      </c>
      <c r="W4" s="0" t="n">
        <v>2735.82</v>
      </c>
      <c r="X4" s="0" t="n">
        <v>459.53</v>
      </c>
      <c r="Y4" s="0" t="n">
        <f aca="false">X4/W4</f>
        <v>0.167967921866205</v>
      </c>
      <c r="Z4" s="0" t="n">
        <v>2425.96</v>
      </c>
      <c r="AA4" s="0" t="n">
        <v>727.75</v>
      </c>
      <c r="AB4" s="0" t="n">
        <f aca="false">AA4/Z4</f>
        <v>0.299984336097875</v>
      </c>
      <c r="AC4" s="0" t="n">
        <v>2289.17</v>
      </c>
      <c r="AD4" s="0" t="n">
        <v>943.07</v>
      </c>
      <c r="AE4" s="0" t="n">
        <f aca="false">AD4/AC4</f>
        <v>0.4119702774368</v>
      </c>
      <c r="AF4" s="0" t="n">
        <v>28</v>
      </c>
      <c r="AG4" s="0" t="n">
        <f aca="false">(AD4-X4)/(AD4+X4)</f>
        <v>0.344745472693569</v>
      </c>
      <c r="AJ4" s="0" t="s">
        <v>66</v>
      </c>
      <c r="AK4" s="0" t="s">
        <v>67</v>
      </c>
      <c r="AL4" s="0" t="n">
        <v>13.7</v>
      </c>
      <c r="AM4" s="0" t="n">
        <v>36.2</v>
      </c>
      <c r="AN4" s="0" t="n">
        <v>36.2</v>
      </c>
      <c r="AO4" s="0" t="n">
        <v>34</v>
      </c>
      <c r="AP4" s="0" t="n">
        <f aca="false">((AM4+AN4)/2)-AL4</f>
        <v>22.5</v>
      </c>
      <c r="AQ4" s="0" t="n">
        <f aca="false">AO4-AL4</f>
        <v>20.3</v>
      </c>
      <c r="AR4" s="0" t="n">
        <f aca="false">100*(AP4-AQ4)/AP4</f>
        <v>9.77777777777779</v>
      </c>
      <c r="AS4" s="8" t="n">
        <f aca="false">AVERAGE(AR4:AR6)</f>
        <v>9.53859025721246</v>
      </c>
      <c r="AU4" s="0" t="s">
        <v>40</v>
      </c>
      <c r="AV4" s="2" t="n">
        <v>37406</v>
      </c>
      <c r="AW4" s="0" t="s">
        <v>190</v>
      </c>
      <c r="AX4" s="0" t="s">
        <v>70</v>
      </c>
      <c r="AY4" s="0" t="n">
        <v>35.9</v>
      </c>
      <c r="AZ4" s="0" t="n">
        <v>40.5</v>
      </c>
      <c r="BA4" s="0" t="n">
        <v>33.3</v>
      </c>
      <c r="BB4" s="0" t="n">
        <v>30.1</v>
      </c>
      <c r="BC4" s="0" t="n">
        <v>16</v>
      </c>
      <c r="BE4" s="0" t="s">
        <v>68</v>
      </c>
      <c r="BF4" s="2" t="n">
        <v>37406</v>
      </c>
      <c r="BH4" s="7" t="n">
        <v>18.9</v>
      </c>
    </row>
    <row r="5" customFormat="false" ht="12.75" hidden="false" customHeight="false" outlineLevel="0" collapsed="false">
      <c r="B5" s="0" t="n">
        <v>4</v>
      </c>
      <c r="C5" s="0" t="s">
        <v>69</v>
      </c>
      <c r="D5" s="1" t="n">
        <v>3</v>
      </c>
      <c r="E5" s="2" t="n">
        <v>37406</v>
      </c>
      <c r="F5" s="6" t="n">
        <v>0.617523148148148</v>
      </c>
      <c r="G5" s="0" t="n">
        <v>0.34</v>
      </c>
      <c r="H5" s="0" t="n">
        <v>0.16</v>
      </c>
      <c r="I5" s="0" t="n">
        <v>0.778</v>
      </c>
      <c r="J5" s="0" t="n">
        <v>83</v>
      </c>
      <c r="K5" s="0" t="n">
        <v>0.063</v>
      </c>
      <c r="M5" s="1" t="n">
        <v>3</v>
      </c>
      <c r="N5" s="0" t="n">
        <v>5302002</v>
      </c>
      <c r="O5" s="0" t="n">
        <v>125915</v>
      </c>
      <c r="P5" s="0" t="n">
        <v>3037</v>
      </c>
      <c r="Q5" s="0" t="n">
        <v>3421.63</v>
      </c>
      <c r="R5" s="0" t="n">
        <v>213.45</v>
      </c>
      <c r="S5" s="0" t="n">
        <f aca="false">R5/Q5</f>
        <v>0.0623825486683247</v>
      </c>
      <c r="T5" s="0" t="n">
        <v>3038.37</v>
      </c>
      <c r="U5" s="0" t="n">
        <v>333.37</v>
      </c>
      <c r="V5" s="0" t="n">
        <f aca="false">U5/T5</f>
        <v>0.109720014349799</v>
      </c>
      <c r="W5" s="0" t="n">
        <v>2738.63</v>
      </c>
      <c r="X5" s="0" t="n">
        <v>373.51</v>
      </c>
      <c r="Y5" s="0" t="n">
        <f aca="false">X5/W5</f>
        <v>0.136385711103727</v>
      </c>
      <c r="Z5" s="0" t="n">
        <v>2427.27</v>
      </c>
      <c r="AA5" s="0" t="n">
        <v>737.77</v>
      </c>
      <c r="AB5" s="0" t="n">
        <f aca="false">AA5/Z5</f>
        <v>0.303950528783366</v>
      </c>
      <c r="AC5" s="0" t="n">
        <v>2296.34</v>
      </c>
      <c r="AD5" s="0" t="n">
        <v>870.69</v>
      </c>
      <c r="AE5" s="0" t="n">
        <f aca="false">AD5/AC5</f>
        <v>0.379164235261329</v>
      </c>
      <c r="AF5" s="0" t="n">
        <v>28.5</v>
      </c>
      <c r="AG5" s="0" t="n">
        <f aca="false">(AD5-X5)/(AD5+X5)</f>
        <v>0.399598135348015</v>
      </c>
      <c r="AK5" s="0" t="s">
        <v>72</v>
      </c>
      <c r="AL5" s="0" t="n">
        <v>13.6</v>
      </c>
      <c r="AM5" s="0" t="n">
        <v>32.9</v>
      </c>
      <c r="AN5" s="0" t="n">
        <v>32.9</v>
      </c>
      <c r="AO5" s="0" t="n">
        <v>31.1</v>
      </c>
      <c r="AP5" s="0" t="n">
        <f aca="false">((AM5+AN5)/2)-AL5</f>
        <v>19.3</v>
      </c>
      <c r="AQ5" s="0" t="n">
        <f aca="false">AO5-AL5</f>
        <v>17.5</v>
      </c>
      <c r="AR5" s="0" t="n">
        <f aca="false">100*(AP5-AQ5)/AP5</f>
        <v>9.32642487046631</v>
      </c>
      <c r="AS5" s="8"/>
      <c r="AU5" s="0" t="s">
        <v>40</v>
      </c>
      <c r="AV5" s="2" t="n">
        <v>37406</v>
      </c>
      <c r="AW5" s="0" t="s">
        <v>190</v>
      </c>
      <c r="AX5" s="0" t="s">
        <v>70</v>
      </c>
      <c r="AY5" s="0" t="n">
        <v>35.6</v>
      </c>
      <c r="AZ5" s="0" t="n">
        <v>41.1</v>
      </c>
      <c r="BA5" s="0" t="n">
        <v>34.7</v>
      </c>
      <c r="BB5" s="0" t="n">
        <v>30.6</v>
      </c>
      <c r="BC5" s="0" t="n">
        <v>22</v>
      </c>
      <c r="BE5" s="0" t="s">
        <v>73</v>
      </c>
      <c r="BF5" s="2" t="n">
        <v>37406</v>
      </c>
      <c r="BG5" s="0" t="n">
        <v>1355</v>
      </c>
      <c r="BH5" s="7" t="n">
        <v>18.8</v>
      </c>
    </row>
    <row r="6" customFormat="false" ht="12.75" hidden="false" customHeight="false" outlineLevel="0" collapsed="false">
      <c r="B6" s="0" t="n">
        <v>4</v>
      </c>
      <c r="C6" s="0" t="s">
        <v>74</v>
      </c>
      <c r="D6" s="1" t="n">
        <v>4</v>
      </c>
      <c r="E6" s="2" t="n">
        <v>37406</v>
      </c>
      <c r="F6" s="6" t="n">
        <v>0.618252314814815</v>
      </c>
      <c r="G6" s="0" t="n">
        <v>0.29</v>
      </c>
      <c r="H6" s="0" t="n">
        <v>0.11</v>
      </c>
      <c r="I6" s="0" t="n">
        <v>0.786</v>
      </c>
      <c r="J6" s="0" t="n">
        <v>38</v>
      </c>
      <c r="K6" s="0" t="n">
        <v>0.204</v>
      </c>
      <c r="M6" s="1" t="n">
        <v>4</v>
      </c>
      <c r="N6" s="0" t="n">
        <v>5302002</v>
      </c>
      <c r="O6" s="0" t="n">
        <v>130001</v>
      </c>
      <c r="P6" s="0" t="n">
        <v>3039</v>
      </c>
      <c r="Q6" s="0" t="n">
        <v>3427.84</v>
      </c>
      <c r="R6" s="0" t="n">
        <v>255.22</v>
      </c>
      <c r="S6" s="0" t="n">
        <f aca="false">R6/Q6</f>
        <v>0.0744550504107543</v>
      </c>
      <c r="T6" s="0" t="n">
        <v>3042.43</v>
      </c>
      <c r="U6" s="0" t="n">
        <v>363.14</v>
      </c>
      <c r="V6" s="0" t="n">
        <f aca="false">U6/T6</f>
        <v>0.119358539062526</v>
      </c>
      <c r="W6" s="0" t="n">
        <v>2741.44</v>
      </c>
      <c r="X6" s="0" t="n">
        <v>452.17</v>
      </c>
      <c r="Y6" s="0" t="n">
        <f aca="false">X6/W6</f>
        <v>0.164938864246527</v>
      </c>
      <c r="Z6" s="0" t="n">
        <v>2433.32</v>
      </c>
      <c r="AA6" s="0" t="n">
        <v>687.51</v>
      </c>
      <c r="AB6" s="0" t="n">
        <f aca="false">AA6/Z6</f>
        <v>0.282539904328243</v>
      </c>
      <c r="AC6" s="0" t="n">
        <v>2302.15</v>
      </c>
      <c r="AD6" s="0" t="n">
        <v>979.5</v>
      </c>
      <c r="AE6" s="0" t="n">
        <f aca="false">AD6/AC6</f>
        <v>0.425471841539431</v>
      </c>
      <c r="AF6" s="0" t="n">
        <v>28.8</v>
      </c>
      <c r="AG6" s="0" t="n">
        <f aca="false">(AD6-X6)/(AD6+X6)</f>
        <v>0.368332087701775</v>
      </c>
      <c r="AK6" s="0" t="s">
        <v>76</v>
      </c>
      <c r="AL6" s="0" t="n">
        <v>13.6</v>
      </c>
      <c r="AM6" s="0" t="n">
        <v>33.1</v>
      </c>
      <c r="AN6" s="0" t="n">
        <v>33</v>
      </c>
      <c r="AO6" s="0" t="n">
        <v>31.2</v>
      </c>
      <c r="AP6" s="0" t="n">
        <f aca="false">((AM6+AN6)/2)-AL6</f>
        <v>19.45</v>
      </c>
      <c r="AQ6" s="0" t="n">
        <f aca="false">AO6-AL6</f>
        <v>17.6</v>
      </c>
      <c r="AR6" s="0" t="n">
        <f aca="false">100*(AP6-AQ6)/AP6</f>
        <v>9.51156812339329</v>
      </c>
      <c r="AS6" s="8"/>
      <c r="AU6" s="0" t="s">
        <v>77</v>
      </c>
      <c r="AV6" s="2" t="n">
        <v>37406</v>
      </c>
      <c r="AW6" s="0" t="s">
        <v>194</v>
      </c>
      <c r="AX6" s="0" t="s">
        <v>70</v>
      </c>
      <c r="AY6" s="0" t="n">
        <v>40.1</v>
      </c>
      <c r="AZ6" s="0" t="n">
        <v>40.2</v>
      </c>
      <c r="BA6" s="0" t="n">
        <v>32.1</v>
      </c>
      <c r="BB6" s="0" t="n">
        <v>29.9</v>
      </c>
      <c r="BC6" s="0" t="n">
        <v>30</v>
      </c>
      <c r="BE6" s="0" t="s">
        <v>79</v>
      </c>
      <c r="BF6" s="2" t="n">
        <v>37407</v>
      </c>
      <c r="BH6" s="5" t="n">
        <v>18.9</v>
      </c>
    </row>
    <row r="7" customFormat="false" ht="12.75" hidden="false" customHeight="false" outlineLevel="0" collapsed="false">
      <c r="B7" s="0" t="n">
        <v>4</v>
      </c>
      <c r="C7" s="0" t="s">
        <v>80</v>
      </c>
      <c r="D7" s="1" t="n">
        <v>5</v>
      </c>
      <c r="E7" s="2" t="n">
        <v>37406</v>
      </c>
      <c r="F7" s="6" t="n">
        <v>0.618969907407407</v>
      </c>
      <c r="G7" s="0" t="n">
        <v>0.1</v>
      </c>
      <c r="H7" s="0" t="n">
        <v>0.04</v>
      </c>
      <c r="I7" s="0" t="n">
        <v>0.928</v>
      </c>
      <c r="J7" s="0" t="n">
        <v>63</v>
      </c>
      <c r="K7" s="0" t="n">
        <v>0.166</v>
      </c>
      <c r="M7" s="1" t="n">
        <v>5</v>
      </c>
      <c r="N7" s="0" t="n">
        <v>5302002</v>
      </c>
      <c r="O7" s="0" t="n">
        <v>130047</v>
      </c>
      <c r="P7" s="0" t="n">
        <v>3046</v>
      </c>
      <c r="Q7" s="0" t="n">
        <v>3434.65</v>
      </c>
      <c r="R7" s="0" t="n">
        <v>298.12</v>
      </c>
      <c r="S7" s="0" t="n">
        <f aca="false">R7/Q7</f>
        <v>0.0867977814333338</v>
      </c>
      <c r="T7" s="0" t="n">
        <v>3048.74</v>
      </c>
      <c r="U7" s="0" t="n">
        <v>426.79</v>
      </c>
      <c r="V7" s="0" t="n">
        <f aca="false">U7/T7</f>
        <v>0.139988979053642</v>
      </c>
      <c r="W7" s="0" t="n">
        <v>2746.12</v>
      </c>
      <c r="X7" s="0" t="n">
        <v>527.21</v>
      </c>
      <c r="Y7" s="0" t="n">
        <f aca="false">X7/W7</f>
        <v>0.191983598677407</v>
      </c>
      <c r="Z7" s="0" t="n">
        <v>2436.49</v>
      </c>
      <c r="AA7" s="0" t="n">
        <v>777.19</v>
      </c>
      <c r="AB7" s="0" t="n">
        <f aca="false">AA7/Z7</f>
        <v>0.318979351444086</v>
      </c>
      <c r="AC7" s="0" t="n">
        <v>2310.31</v>
      </c>
      <c r="AD7" s="0" t="n">
        <v>1000.65</v>
      </c>
      <c r="AE7" s="0" t="n">
        <f aca="false">AD7/AC7</f>
        <v>0.433123693357169</v>
      </c>
      <c r="AF7" s="0" t="n">
        <v>29.2</v>
      </c>
      <c r="AG7" s="0" t="n">
        <f aca="false">(AD7-X7)/(AD7+X7)</f>
        <v>0.309871323288783</v>
      </c>
      <c r="AJ7" s="2" t="s">
        <v>81</v>
      </c>
      <c r="AK7" s="0" t="s">
        <v>67</v>
      </c>
      <c r="AL7" s="0" t="n">
        <v>13.7</v>
      </c>
      <c r="AM7" s="0" t="n">
        <v>44.2</v>
      </c>
      <c r="AN7" s="0" t="n">
        <v>44.2</v>
      </c>
      <c r="AO7" s="0" t="n">
        <v>40.8</v>
      </c>
      <c r="AP7" s="0" t="n">
        <f aca="false">((AM7+AN7)/2)-AL7</f>
        <v>30.5</v>
      </c>
      <c r="AQ7" s="0" t="n">
        <f aca="false">AO7-AL7</f>
        <v>27.1</v>
      </c>
      <c r="AR7" s="0" t="n">
        <f aca="false">100*(AP7-AQ7)/AP7</f>
        <v>11.1475409836066</v>
      </c>
      <c r="AS7" s="8" t="n">
        <f aca="false">AVERAGE(AR7:AR9)</f>
        <v>10.8255762340743</v>
      </c>
      <c r="AU7" s="0" t="s">
        <v>77</v>
      </c>
      <c r="AV7" s="2" t="n">
        <v>37406</v>
      </c>
      <c r="AW7" s="0" t="s">
        <v>194</v>
      </c>
      <c r="AX7" s="0" t="s">
        <v>70</v>
      </c>
      <c r="AY7" s="0" t="n">
        <v>39.1</v>
      </c>
      <c r="AZ7" s="0" t="n">
        <v>40.2</v>
      </c>
      <c r="BA7" s="0" t="n">
        <v>34.8</v>
      </c>
      <c r="BB7" s="0" t="n">
        <v>31.8</v>
      </c>
      <c r="BC7" s="0" t="n">
        <v>17</v>
      </c>
      <c r="BE7" s="0" t="s">
        <v>195</v>
      </c>
      <c r="BF7" s="2" t="n">
        <v>37406</v>
      </c>
      <c r="BG7" s="0" t="n">
        <v>1346</v>
      </c>
      <c r="BH7" s="7" t="n">
        <v>19</v>
      </c>
    </row>
    <row r="8" customFormat="false" ht="12.75" hidden="false" customHeight="false" outlineLevel="0" collapsed="false">
      <c r="B8" s="0" t="n">
        <v>4</v>
      </c>
      <c r="C8" s="0" t="s">
        <v>45</v>
      </c>
      <c r="D8" s="1" t="n">
        <v>1</v>
      </c>
      <c r="E8" s="2" t="n">
        <v>37406</v>
      </c>
      <c r="F8" s="6" t="n">
        <v>0.620185185185185</v>
      </c>
      <c r="G8" s="0" t="n">
        <v>0.19</v>
      </c>
      <c r="H8" s="0" t="n">
        <v>0.07</v>
      </c>
      <c r="I8" s="0" t="n">
        <v>0.874</v>
      </c>
      <c r="J8" s="0" t="n">
        <v>81</v>
      </c>
      <c r="K8" s="0" t="n">
        <v>0.157</v>
      </c>
      <c r="M8" s="1" t="n">
        <v>6</v>
      </c>
      <c r="N8" s="0" t="n">
        <v>5302002</v>
      </c>
      <c r="O8" s="0" t="n">
        <v>130310</v>
      </c>
      <c r="P8" s="0" t="n">
        <v>3057</v>
      </c>
      <c r="Q8" s="0" t="n">
        <v>3444.71</v>
      </c>
      <c r="R8" s="0" t="n">
        <v>271.62</v>
      </c>
      <c r="S8" s="0" t="n">
        <f aca="false">R8/Q8</f>
        <v>0.0788513401708707</v>
      </c>
      <c r="T8" s="0" t="n">
        <v>3058.91</v>
      </c>
      <c r="U8" s="0" t="n">
        <v>384.92</v>
      </c>
      <c r="V8" s="0" t="n">
        <f aca="false">U8/T8</f>
        <v>0.125835673491538</v>
      </c>
      <c r="W8" s="0" t="n">
        <v>2754.77</v>
      </c>
      <c r="X8" s="0" t="n">
        <v>489.1</v>
      </c>
      <c r="Y8" s="0" t="n">
        <f aca="false">X8/W8</f>
        <v>0.177546582836317</v>
      </c>
      <c r="Z8" s="0" t="n">
        <v>2442.12</v>
      </c>
      <c r="AA8" s="0" t="n">
        <v>694.44</v>
      </c>
      <c r="AB8" s="0" t="n">
        <f aca="false">AA8/Z8</f>
        <v>0.284359490934106</v>
      </c>
      <c r="AC8" s="0" t="n">
        <v>2327.07</v>
      </c>
      <c r="AD8" s="0" t="n">
        <v>1050.98</v>
      </c>
      <c r="AE8" s="0" t="n">
        <f aca="false">AD8/AC8</f>
        <v>0.451632310158268</v>
      </c>
      <c r="AF8" s="0" t="n">
        <v>29.8</v>
      </c>
      <c r="AG8" s="0" t="n">
        <f aca="false">(AD8-X8)/(AD8+X8)</f>
        <v>0.364838190223885</v>
      </c>
      <c r="AK8" s="0" t="s">
        <v>72</v>
      </c>
      <c r="AL8" s="0" t="n">
        <v>14</v>
      </c>
      <c r="AM8" s="0" t="n">
        <v>45</v>
      </c>
      <c r="AN8" s="0" t="n">
        <v>45</v>
      </c>
      <c r="AO8" s="0" t="n">
        <v>41.6</v>
      </c>
      <c r="AP8" s="0" t="n">
        <f aca="false">((AM8+AN8)/2)-AL8</f>
        <v>31</v>
      </c>
      <c r="AQ8" s="0" t="n">
        <f aca="false">AO8-AL8</f>
        <v>27.6</v>
      </c>
      <c r="AR8" s="0" t="n">
        <f aca="false">100*(AP8-AQ8)/AP8</f>
        <v>10.9677419354839</v>
      </c>
      <c r="AS8" s="8"/>
      <c r="AU8" s="0" t="s">
        <v>77</v>
      </c>
      <c r="AV8" s="2" t="n">
        <v>37406</v>
      </c>
      <c r="AW8" s="0" t="s">
        <v>194</v>
      </c>
      <c r="AX8" s="0" t="s">
        <v>70</v>
      </c>
      <c r="AY8" s="0" t="n">
        <v>37.6</v>
      </c>
      <c r="AZ8" s="0" t="n">
        <v>41</v>
      </c>
      <c r="BA8" s="0" t="n">
        <v>32</v>
      </c>
      <c r="BB8" s="0" t="n">
        <v>29.8</v>
      </c>
      <c r="BC8" s="0" t="n">
        <v>16</v>
      </c>
      <c r="BE8" s="0" t="s">
        <v>196</v>
      </c>
      <c r="BF8" s="2" t="n">
        <v>37406</v>
      </c>
      <c r="BH8" s="7" t="n">
        <v>19</v>
      </c>
    </row>
    <row r="9" customFormat="false" ht="12.75" hidden="false" customHeight="false" outlineLevel="0" collapsed="false">
      <c r="B9" s="0" t="n">
        <v>4</v>
      </c>
      <c r="C9" s="0" t="s">
        <v>53</v>
      </c>
      <c r="D9" s="1" t="n">
        <v>2</v>
      </c>
      <c r="E9" s="2" t="n">
        <v>37406</v>
      </c>
      <c r="F9" s="6" t="n">
        <v>0.620844907407407</v>
      </c>
      <c r="G9" s="0" t="n">
        <v>0.16</v>
      </c>
      <c r="H9" s="0" t="n">
        <v>0.07</v>
      </c>
      <c r="I9" s="0" t="n">
        <v>0.89</v>
      </c>
      <c r="J9" s="0" t="n">
        <v>90</v>
      </c>
      <c r="K9" s="0" t="n">
        <v>0.049</v>
      </c>
      <c r="L9" s="9"/>
      <c r="M9" s="1" t="n">
        <v>7</v>
      </c>
      <c r="N9" s="0" t="n">
        <v>5302002</v>
      </c>
      <c r="O9" s="0" t="n">
        <v>130400</v>
      </c>
      <c r="P9" s="0" t="n">
        <v>2897</v>
      </c>
      <c r="Q9" s="0" t="n">
        <v>3274</v>
      </c>
      <c r="R9" s="0" t="n">
        <v>222.22</v>
      </c>
      <c r="S9" s="0" t="n">
        <f aca="false">R9/Q9</f>
        <v>0.0678741600488699</v>
      </c>
      <c r="T9" s="0" t="n">
        <v>2895.21</v>
      </c>
      <c r="U9" s="0" t="n">
        <v>324.39</v>
      </c>
      <c r="V9" s="0" t="n">
        <f aca="false">U9/T9</f>
        <v>0.112043685950242</v>
      </c>
      <c r="W9" s="0" t="n">
        <v>2600.19</v>
      </c>
      <c r="X9" s="0" t="n">
        <v>390.43</v>
      </c>
      <c r="Y9" s="0" t="n">
        <f aca="false">X9/W9</f>
        <v>0.150154411792984</v>
      </c>
      <c r="Z9" s="0" t="n">
        <v>2299.18</v>
      </c>
      <c r="AA9" s="0" t="n">
        <v>605.65</v>
      </c>
      <c r="AB9" s="0" t="n">
        <f aca="false">AA9/Z9</f>
        <v>0.263420001913726</v>
      </c>
      <c r="AC9" s="0" t="n">
        <v>2170.5</v>
      </c>
      <c r="AD9" s="0" t="n">
        <v>891.03</v>
      </c>
      <c r="AE9" s="0" t="n">
        <f aca="false">AD9/AC9</f>
        <v>0.410518313752592</v>
      </c>
      <c r="AF9" s="0" t="n">
        <v>30.2</v>
      </c>
      <c r="AG9" s="0" t="n">
        <f aca="false">(AD9-X9)/(AD9+X9)</f>
        <v>0.39064816693459</v>
      </c>
      <c r="AK9" s="0" t="s">
        <v>76</v>
      </c>
      <c r="AL9" s="0" t="n">
        <v>13.6</v>
      </c>
      <c r="AM9" s="0" t="n">
        <v>55.1</v>
      </c>
      <c r="AN9" s="0" t="n">
        <v>55.1</v>
      </c>
      <c r="AO9" s="0" t="n">
        <v>50.8</v>
      </c>
      <c r="AP9" s="0" t="n">
        <f aca="false">((AM9+AN9)/2)-AL9</f>
        <v>41.5</v>
      </c>
      <c r="AQ9" s="0" t="n">
        <f aca="false">AO9-AL9</f>
        <v>37.2</v>
      </c>
      <c r="AR9" s="0" t="n">
        <f aca="false">100*(AP9-AQ9)/AP9</f>
        <v>10.3614457831325</v>
      </c>
      <c r="AS9" s="8"/>
      <c r="AU9" s="0" t="s">
        <v>77</v>
      </c>
      <c r="AV9" s="2" t="n">
        <v>37406</v>
      </c>
      <c r="AW9" s="0" t="s">
        <v>194</v>
      </c>
      <c r="AX9" s="0" t="s">
        <v>70</v>
      </c>
      <c r="AY9" s="0" t="n">
        <v>37.1</v>
      </c>
      <c r="AZ9" s="0" t="n">
        <v>41.7</v>
      </c>
      <c r="BA9" s="0" t="n">
        <v>33.5</v>
      </c>
      <c r="BB9" s="0" t="n">
        <v>31.3</v>
      </c>
      <c r="BC9" s="0" t="n">
        <v>22</v>
      </c>
      <c r="BE9" s="0" t="s">
        <v>197</v>
      </c>
      <c r="BF9" s="2" t="n">
        <v>37407</v>
      </c>
      <c r="BH9" s="7" t="n">
        <v>18.9</v>
      </c>
    </row>
    <row r="10" customFormat="false" ht="12.75" hidden="false" customHeight="false" outlineLevel="0" collapsed="false">
      <c r="B10" s="0" t="n">
        <v>4</v>
      </c>
      <c r="C10" s="0" t="s">
        <v>69</v>
      </c>
      <c r="D10" s="1" t="n">
        <v>3</v>
      </c>
      <c r="E10" s="2" t="n">
        <v>37406</v>
      </c>
      <c r="F10" s="6" t="n">
        <v>0.621446759259259</v>
      </c>
      <c r="G10" s="0" t="n">
        <v>0.12</v>
      </c>
      <c r="H10" s="0" t="n">
        <v>0.04</v>
      </c>
      <c r="I10" s="0" t="n">
        <v>0.916</v>
      </c>
      <c r="J10" s="0" t="n">
        <v>90</v>
      </c>
      <c r="K10" s="0" t="n">
        <v>0.18</v>
      </c>
      <c r="M10" s="1" t="n">
        <v>8</v>
      </c>
      <c r="N10" s="0" t="n">
        <v>5302002</v>
      </c>
      <c r="O10" s="0" t="n">
        <v>130451</v>
      </c>
      <c r="P10" s="0" t="n">
        <v>2976</v>
      </c>
      <c r="Q10" s="0" t="n">
        <v>3356.48</v>
      </c>
      <c r="R10" s="0" t="n">
        <v>259.37</v>
      </c>
      <c r="S10" s="0" t="n">
        <f aca="false">R10/Q10</f>
        <v>0.0772744065211174</v>
      </c>
      <c r="T10" s="0" t="n">
        <v>2977.8</v>
      </c>
      <c r="U10" s="0" t="n">
        <v>370.42</v>
      </c>
      <c r="V10" s="0" t="n">
        <f aca="false">U10/T10</f>
        <v>0.124393847807106</v>
      </c>
      <c r="W10" s="0" t="n">
        <v>2679.9</v>
      </c>
      <c r="X10" s="0" t="n">
        <v>445.58</v>
      </c>
      <c r="Y10" s="0" t="n">
        <f aca="false">X10/W10</f>
        <v>0.16626739803724</v>
      </c>
      <c r="Z10" s="0" t="n">
        <v>2375.01</v>
      </c>
      <c r="AA10" s="0" t="n">
        <v>692.58</v>
      </c>
      <c r="AB10" s="0" t="n">
        <f aca="false">AA10/Z10</f>
        <v>0.291611403741458</v>
      </c>
      <c r="AC10" s="0" t="n">
        <v>2258.83</v>
      </c>
      <c r="AD10" s="0" t="n">
        <v>1021.61</v>
      </c>
      <c r="AE10" s="0" t="n">
        <f aca="false">AD10/AC10</f>
        <v>0.452273964840205</v>
      </c>
      <c r="AF10" s="0" t="n">
        <v>30.4</v>
      </c>
      <c r="AG10" s="0" t="n">
        <f aca="false">(AD10-X10)/(AD10+X10)</f>
        <v>0.392607637729265</v>
      </c>
      <c r="AJ10" s="0" t="s">
        <v>89</v>
      </c>
      <c r="AK10" s="0" t="s">
        <v>67</v>
      </c>
      <c r="AL10" s="0" t="n">
        <v>14.1</v>
      </c>
      <c r="AM10" s="0" t="n">
        <v>49.2</v>
      </c>
      <c r="AN10" s="0" t="n">
        <v>49.2</v>
      </c>
      <c r="AO10" s="0" t="n">
        <v>45.3</v>
      </c>
      <c r="AP10" s="0" t="n">
        <f aca="false">((AM10+AN10)/2)-AL10</f>
        <v>35.1</v>
      </c>
      <c r="AQ10" s="0" t="n">
        <f aca="false">AO10-AL10</f>
        <v>31.2</v>
      </c>
      <c r="AR10" s="0" t="n">
        <f aca="false">100*(AP10-AQ10)/AP10</f>
        <v>11.1111111111111</v>
      </c>
      <c r="AS10" s="8" t="n">
        <f aca="false">AVERAGE(AR10:AR12)</f>
        <v>10.9299704402498</v>
      </c>
      <c r="AU10" s="0" t="s">
        <v>90</v>
      </c>
      <c r="AV10" s="2" t="n">
        <v>37406</v>
      </c>
      <c r="AW10" s="0" t="s">
        <v>198</v>
      </c>
      <c r="AX10" s="0" t="s">
        <v>70</v>
      </c>
      <c r="AY10" s="0" t="n">
        <v>34.9</v>
      </c>
      <c r="AZ10" s="0" t="n">
        <v>40.8</v>
      </c>
      <c r="BA10" s="0" t="n">
        <v>32.3</v>
      </c>
      <c r="BB10" s="0" t="n">
        <v>31.6</v>
      </c>
      <c r="BC10" s="0" t="n">
        <v>15</v>
      </c>
      <c r="BE10" s="0" t="s">
        <v>199</v>
      </c>
      <c r="BF10" s="2" t="n">
        <v>37406</v>
      </c>
      <c r="BG10" s="0" t="n">
        <v>1348</v>
      </c>
      <c r="BH10" s="7" t="n">
        <v>19</v>
      </c>
    </row>
    <row r="11" customFormat="false" ht="12.75" hidden="false" customHeight="false" outlineLevel="0" collapsed="false">
      <c r="B11" s="0" t="n">
        <v>4</v>
      </c>
      <c r="C11" s="0" t="s">
        <v>74</v>
      </c>
      <c r="D11" s="1" t="n">
        <v>4</v>
      </c>
      <c r="E11" s="2" t="n">
        <v>37406</v>
      </c>
      <c r="F11" s="6" t="n">
        <v>0.622048611111111</v>
      </c>
      <c r="G11" s="0" t="n">
        <v>0.41</v>
      </c>
      <c r="H11" s="0" t="n">
        <v>0.09</v>
      </c>
      <c r="I11" s="0" t="n">
        <v>0.729</v>
      </c>
      <c r="J11" s="0" t="n">
        <v>90</v>
      </c>
      <c r="K11" s="0" t="n">
        <v>0.148</v>
      </c>
      <c r="M11" s="1" t="n">
        <v>9</v>
      </c>
      <c r="N11" s="0" t="n">
        <v>5302002</v>
      </c>
      <c r="O11" s="0" t="n">
        <v>130549</v>
      </c>
      <c r="P11" s="0" t="n">
        <v>3031</v>
      </c>
      <c r="Q11" s="0" t="n">
        <v>3418.3</v>
      </c>
      <c r="R11" s="0" t="n">
        <v>272.25</v>
      </c>
      <c r="S11" s="0" t="n">
        <f aca="false">R11/Q11</f>
        <v>0.0796448527045608</v>
      </c>
      <c r="T11" s="0" t="n">
        <v>3034.99</v>
      </c>
      <c r="U11" s="0" t="n">
        <v>387.94</v>
      </c>
      <c r="V11" s="0" t="n">
        <f aca="false">U11/T11</f>
        <v>0.127822496943977</v>
      </c>
      <c r="W11" s="0" t="n">
        <v>2735.59</v>
      </c>
      <c r="X11" s="0" t="n">
        <v>472.48</v>
      </c>
      <c r="Y11" s="0" t="n">
        <f aca="false">X11/W11</f>
        <v>0.172715940619757</v>
      </c>
      <c r="Z11" s="0" t="n">
        <v>2424.06</v>
      </c>
      <c r="AA11" s="0" t="n">
        <v>727.23</v>
      </c>
      <c r="AB11" s="0" t="n">
        <f aca="false">AA11/Z11</f>
        <v>0.300004950372516</v>
      </c>
      <c r="AC11" s="0" t="n">
        <v>2321.51</v>
      </c>
      <c r="AD11" s="0" t="n">
        <v>1043.38</v>
      </c>
      <c r="AE11" s="0" t="n">
        <f aca="false">AD11/AC11</f>
        <v>0.449440235019449</v>
      </c>
      <c r="AF11" s="0" t="n">
        <v>30.7</v>
      </c>
      <c r="AG11" s="0" t="n">
        <f aca="false">(AD11-X11)/(AD11+X11)</f>
        <v>0.376617893473012</v>
      </c>
      <c r="AK11" s="0" t="s">
        <v>72</v>
      </c>
      <c r="AL11" s="0" t="n">
        <v>14</v>
      </c>
      <c r="AM11" s="0" t="n">
        <v>41.6</v>
      </c>
      <c r="AN11" s="0" t="n">
        <v>41.5</v>
      </c>
      <c r="AO11" s="0" t="n">
        <v>38.6</v>
      </c>
      <c r="AP11" s="0" t="n">
        <f aca="false">((AM11+AN11)/2)-AL11</f>
        <v>27.55</v>
      </c>
      <c r="AQ11" s="0" t="n">
        <f aca="false">AO11-AL11</f>
        <v>24.6</v>
      </c>
      <c r="AR11" s="0" t="n">
        <f aca="false">100*(AP11-AQ11)/AP11</f>
        <v>10.7078039927405</v>
      </c>
      <c r="AU11" s="0" t="s">
        <v>93</v>
      </c>
      <c r="AV11" s="2" t="n">
        <v>37406</v>
      </c>
      <c r="AW11" s="0" t="s">
        <v>198</v>
      </c>
      <c r="AX11" s="0" t="s">
        <v>70</v>
      </c>
      <c r="AY11" s="0" t="n">
        <v>34.9</v>
      </c>
      <c r="AZ11" s="0" t="n">
        <v>37.8</v>
      </c>
      <c r="BA11" s="0" t="n">
        <v>32.5</v>
      </c>
      <c r="BB11" s="0" t="n">
        <v>30.6</v>
      </c>
      <c r="BC11" s="0" t="n">
        <v>29</v>
      </c>
      <c r="BE11" s="0" t="s">
        <v>200</v>
      </c>
      <c r="BF11" s="2" t="n">
        <v>37406</v>
      </c>
      <c r="BH11" s="5" t="n">
        <v>19</v>
      </c>
    </row>
    <row r="12" customFormat="false" ht="12.75" hidden="false" customHeight="false" outlineLevel="0" collapsed="false">
      <c r="B12" s="0" t="n">
        <v>4</v>
      </c>
      <c r="C12" s="0" t="s">
        <v>80</v>
      </c>
      <c r="D12" s="1" t="n">
        <v>5</v>
      </c>
      <c r="E12" s="2" t="n">
        <v>37406</v>
      </c>
      <c r="F12" s="6" t="n">
        <v>0.622650462962963</v>
      </c>
      <c r="G12" s="0" t="n">
        <v>0.29</v>
      </c>
      <c r="H12" s="0" t="n">
        <v>0.07</v>
      </c>
      <c r="I12" s="0" t="n">
        <v>0.795</v>
      </c>
      <c r="J12" s="0" t="n">
        <v>64</v>
      </c>
      <c r="K12" s="0" t="n">
        <v>0.096</v>
      </c>
      <c r="M12" s="1" t="n">
        <v>10</v>
      </c>
      <c r="N12" s="0" t="n">
        <v>5302002</v>
      </c>
      <c r="O12" s="0" t="n">
        <v>130653</v>
      </c>
      <c r="P12" s="0" t="n">
        <v>2991</v>
      </c>
      <c r="Q12" s="0" t="n">
        <v>3374.31</v>
      </c>
      <c r="R12" s="0" t="n">
        <v>248.99</v>
      </c>
      <c r="S12" s="0" t="n">
        <f aca="false">R12/Q12</f>
        <v>0.0737899007500793</v>
      </c>
      <c r="T12" s="0" t="n">
        <v>2993.49</v>
      </c>
      <c r="U12" s="0" t="n">
        <v>360.55</v>
      </c>
      <c r="V12" s="0" t="n">
        <f aca="false">U12/T12</f>
        <v>0.120444698328707</v>
      </c>
      <c r="W12" s="0" t="n">
        <v>2694.34</v>
      </c>
      <c r="X12" s="0" t="n">
        <v>432.59</v>
      </c>
      <c r="Y12" s="0" t="n">
        <f aca="false">X12/W12</f>
        <v>0.160555089558111</v>
      </c>
      <c r="Z12" s="0" t="n">
        <v>2389.44</v>
      </c>
      <c r="AA12" s="0" t="n">
        <v>707.35</v>
      </c>
      <c r="AB12" s="0" t="n">
        <f aca="false">AA12/Z12</f>
        <v>0.296031706173832</v>
      </c>
      <c r="AC12" s="0" t="n">
        <v>2279.89</v>
      </c>
      <c r="AD12" s="0" t="n">
        <v>994.12</v>
      </c>
      <c r="AE12" s="0" t="n">
        <f aca="false">AD12/AC12</f>
        <v>0.436038580808723</v>
      </c>
      <c r="AF12" s="0" t="n">
        <v>31</v>
      </c>
      <c r="AG12" s="0" t="n">
        <f aca="false">(AD12-X12)/(AD12+X12)</f>
        <v>0.393583839743185</v>
      </c>
      <c r="AK12" s="0" t="s">
        <v>76</v>
      </c>
      <c r="AL12" s="0" t="n">
        <v>14</v>
      </c>
      <c r="AM12" s="0" t="n">
        <v>53.6</v>
      </c>
      <c r="AN12" s="0" t="n">
        <v>53.7</v>
      </c>
      <c r="AO12" s="0" t="n">
        <v>49.3</v>
      </c>
      <c r="AP12" s="0" t="n">
        <f aca="false">((AM12+AN12)/2)-AL12</f>
        <v>39.65</v>
      </c>
      <c r="AQ12" s="0" t="n">
        <f aca="false">AO12-AL12</f>
        <v>35.3</v>
      </c>
      <c r="AR12" s="0" t="n">
        <f aca="false">100*(AP12-AQ12)/AP12</f>
        <v>10.9709962168979</v>
      </c>
      <c r="AU12" s="0" t="s">
        <v>95</v>
      </c>
      <c r="AV12" s="2" t="n">
        <v>37406</v>
      </c>
      <c r="AW12" s="0" t="s">
        <v>198</v>
      </c>
      <c r="AX12" s="0" t="s">
        <v>70</v>
      </c>
      <c r="AY12" s="0" t="n">
        <v>35</v>
      </c>
      <c r="AZ12" s="0" t="n">
        <v>40.8</v>
      </c>
      <c r="BA12" s="0" t="n">
        <v>33.7</v>
      </c>
      <c r="BB12" s="0" t="n">
        <v>31.5</v>
      </c>
      <c r="BC12" s="0" t="n">
        <v>17</v>
      </c>
      <c r="BE12" s="0" t="s">
        <v>82</v>
      </c>
      <c r="BF12" s="2" t="n">
        <v>37407</v>
      </c>
      <c r="BG12" s="0" t="n">
        <v>1357</v>
      </c>
      <c r="BH12" s="7" t="n">
        <v>18.1</v>
      </c>
    </row>
    <row r="13" customFormat="false" ht="12.75" hidden="false" customHeight="false" outlineLevel="0" collapsed="false">
      <c r="B13" s="0" t="n">
        <v>4</v>
      </c>
      <c r="C13" s="0" t="s">
        <v>98</v>
      </c>
      <c r="D13" s="1" t="n">
        <v>11</v>
      </c>
      <c r="E13" s="2" t="n">
        <v>37406</v>
      </c>
      <c r="F13" s="6" t="n">
        <v>0.624386574074074</v>
      </c>
      <c r="G13" s="0" t="n">
        <v>0.57</v>
      </c>
      <c r="H13" s="0" t="n">
        <v>0.11</v>
      </c>
      <c r="I13" s="0" t="n">
        <v>0.657</v>
      </c>
      <c r="J13" s="0" t="n">
        <v>87</v>
      </c>
      <c r="K13" s="0" t="n">
        <v>0.09</v>
      </c>
      <c r="M13" s="1" t="s">
        <v>76</v>
      </c>
      <c r="N13" s="0" t="n">
        <v>5302002</v>
      </c>
      <c r="O13" s="0" t="n">
        <v>130930</v>
      </c>
      <c r="P13" s="0" t="n">
        <v>2960</v>
      </c>
      <c r="Q13" s="0" t="n">
        <v>3341.58</v>
      </c>
      <c r="R13" s="0" t="n">
        <v>230.62</v>
      </c>
      <c r="S13" s="0" t="n">
        <f aca="false">R13/Q13</f>
        <v>0.0690152562560226</v>
      </c>
      <c r="T13" s="0" t="n">
        <v>2962</v>
      </c>
      <c r="U13" s="0" t="n">
        <v>344.93</v>
      </c>
      <c r="V13" s="0" t="n">
        <f aca="false">U13/T13</f>
        <v>0.116451721809588</v>
      </c>
      <c r="W13" s="0" t="n">
        <v>2666.96</v>
      </c>
      <c r="X13" s="0" t="n">
        <v>413.35</v>
      </c>
      <c r="Y13" s="0" t="n">
        <f aca="false">X13/W13</f>
        <v>0.154989201187869</v>
      </c>
      <c r="Z13" s="0" t="n">
        <v>2361.04</v>
      </c>
      <c r="AA13" s="0" t="n">
        <v>708.26</v>
      </c>
      <c r="AB13" s="0" t="n">
        <f aca="false">AA13/Z13</f>
        <v>0.299977975807271</v>
      </c>
      <c r="AC13" s="0" t="n">
        <v>2263.86</v>
      </c>
      <c r="AD13" s="0" t="n">
        <v>941.64</v>
      </c>
      <c r="AE13" s="0" t="n">
        <f aca="false">AD13/AC13</f>
        <v>0.415944448861679</v>
      </c>
      <c r="AF13" s="0" t="n">
        <v>31.8</v>
      </c>
      <c r="AG13" s="0" t="n">
        <f aca="false">(AD13-X13)/(AD13+X13)</f>
        <v>0.389884796197758</v>
      </c>
      <c r="AU13" s="0" t="s">
        <v>99</v>
      </c>
      <c r="AV13" s="2" t="n">
        <v>37406</v>
      </c>
      <c r="AW13" s="0" t="s">
        <v>198</v>
      </c>
      <c r="AX13" s="0" t="s">
        <v>70</v>
      </c>
      <c r="AY13" s="0" t="n">
        <v>34.8</v>
      </c>
      <c r="AZ13" s="0" t="n">
        <v>42</v>
      </c>
      <c r="BA13" s="0" t="n">
        <v>32.1</v>
      </c>
      <c r="BB13" s="0" t="n">
        <v>31.4</v>
      </c>
      <c r="BC13" s="0" t="n">
        <v>12</v>
      </c>
      <c r="BE13" s="0" t="s">
        <v>85</v>
      </c>
      <c r="BF13" s="2" t="n">
        <v>37406</v>
      </c>
      <c r="BH13" s="7" t="n">
        <v>18.1</v>
      </c>
    </row>
    <row r="14" customFormat="false" ht="12.75" hidden="false" customHeight="false" outlineLevel="0" collapsed="false">
      <c r="F14" s="6" t="s">
        <v>101</v>
      </c>
      <c r="G14" s="0" t="n">
        <f aca="false">AVERAGE(G3:G13)</f>
        <v>0.243636363636364</v>
      </c>
      <c r="O14" s="0" t="s">
        <v>101</v>
      </c>
      <c r="P14" s="0" t="n">
        <f aca="false">AVERAGE(P3:P13)</f>
        <v>3008.72727272727</v>
      </c>
      <c r="Q14" s="0" t="n">
        <f aca="false">AVERAGE(Q3:Q13)</f>
        <v>3392.53545454545</v>
      </c>
      <c r="R14" s="0" t="n">
        <f aca="false">AVERAGE(R3:R13)</f>
        <v>254.842727272727</v>
      </c>
      <c r="S14" s="0" t="n">
        <f aca="false">AVERAGE(S3:S13)</f>
        <v>0.0750749120760813</v>
      </c>
      <c r="T14" s="0" t="n">
        <f aca="false">AVERAGE(T3:T13)</f>
        <v>3010.47181818182</v>
      </c>
      <c r="U14" s="0" t="n">
        <f aca="false">AVERAGE(U3:U13)</f>
        <v>370.654545454545</v>
      </c>
      <c r="V14" s="0" t="n">
        <f aca="false">AVERAGE(V3:V13)</f>
        <v>0.123054205201471</v>
      </c>
      <c r="W14" s="0" t="n">
        <f aca="false">AVERAGE(W3:W13)</f>
        <v>2711.76090909091</v>
      </c>
      <c r="X14" s="0" t="n">
        <f aca="false">AVERAGE(X3:X13)</f>
        <v>451.350909090909</v>
      </c>
      <c r="Y14" s="0" t="n">
        <f aca="false">AVERAGE(Y3:Y13)</f>
        <v>0.166321486777493</v>
      </c>
      <c r="Z14" s="0" t="n">
        <f aca="false">AVERAGE(Z3:Z13)</f>
        <v>2403.58181818182</v>
      </c>
      <c r="AA14" s="0" t="n">
        <f aca="false">AVERAGE(AA3:AA13)</f>
        <v>710.223636363636</v>
      </c>
      <c r="AB14" s="0" t="n">
        <f aca="false">AVERAGE(AB3:AB13)</f>
        <v>0.295338618146015</v>
      </c>
      <c r="AC14" s="0" t="n">
        <f aca="false">AVERAGE(AC3:AC13)</f>
        <v>2282.00909090909</v>
      </c>
      <c r="AD14" s="0" t="n">
        <f aca="false">AVERAGE(AD3:AD13)</f>
        <v>978.021818181818</v>
      </c>
      <c r="AE14" s="0" t="n">
        <f aca="false">AVERAGE(AE3:AE13)</f>
        <v>0.428468186250255</v>
      </c>
      <c r="AF14" s="0" t="n">
        <f aca="false">AVERAGE(AF3:AF13)</f>
        <v>29.6363636363636</v>
      </c>
      <c r="AG14" s="0" t="n">
        <f aca="false">AVERAGE(AG3:AG13)</f>
        <v>0.3696085773757</v>
      </c>
      <c r="AU14" s="0" t="s">
        <v>102</v>
      </c>
      <c r="AV14" s="2" t="n">
        <v>37406</v>
      </c>
      <c r="AW14" s="0" t="s">
        <v>198</v>
      </c>
      <c r="AX14" s="0" t="s">
        <v>70</v>
      </c>
      <c r="AY14" s="0" t="n">
        <v>35</v>
      </c>
      <c r="AZ14" s="0" t="n">
        <v>38.2</v>
      </c>
      <c r="BA14" s="0" t="n">
        <v>32.8</v>
      </c>
      <c r="BB14" s="0" t="n">
        <v>30.7</v>
      </c>
      <c r="BC14" s="0" t="n">
        <v>20</v>
      </c>
      <c r="BE14" s="0" t="s">
        <v>87</v>
      </c>
      <c r="BF14" s="2" t="n">
        <v>37406</v>
      </c>
      <c r="BH14" s="7" t="n">
        <v>18.2</v>
      </c>
    </row>
    <row r="15" customFormat="false" ht="12.75" hidden="false" customHeight="false" outlineLevel="0" collapsed="false">
      <c r="F15" s="6" t="s">
        <v>104</v>
      </c>
      <c r="G15" s="0" t="n">
        <f aca="false">STDEV(G3:G13)</f>
        <v>0.152464600958565</v>
      </c>
      <c r="O15" s="0" t="s">
        <v>104</v>
      </c>
      <c r="P15" s="0" t="n">
        <f aca="false">STDEV(P3:P13)</f>
        <v>48.1333375304288</v>
      </c>
      <c r="Q15" s="0" t="n">
        <f aca="false">STDEV(Q3:Q13)</f>
        <v>51.2882351740897</v>
      </c>
      <c r="R15" s="0" t="n">
        <f aca="false">STDEV(R3:R13)</f>
        <v>25.4904986576995</v>
      </c>
      <c r="S15" s="0" t="n">
        <f aca="false">STDEV(S3:S13)</f>
        <v>0.0069126062827552</v>
      </c>
      <c r="T15" s="0" t="n">
        <f aca="false">STDEV(T3:T13)</f>
        <v>49.0890981416814</v>
      </c>
      <c r="U15" s="0" t="n">
        <f aca="false">STDEV(U3:U13)</f>
        <v>30.4474568276683</v>
      </c>
      <c r="V15" s="0" t="n">
        <f aca="false">STDEV(V3:V13)</f>
        <v>0.00894957461592366</v>
      </c>
      <c r="W15" s="0" t="n">
        <f aca="false">STDEV(W3:W13)</f>
        <v>47.0344181327983</v>
      </c>
      <c r="X15" s="0" t="n">
        <f aca="false">STDEV(X3:X13)</f>
        <v>47.5463562125523</v>
      </c>
      <c r="Y15" s="0" t="n">
        <f aca="false">STDEV(Y3:Y13)</f>
        <v>0.0159303109459074</v>
      </c>
      <c r="Z15" s="0" t="n">
        <f aca="false">STDEV(Z3:Z13)</f>
        <v>43.7498561867766</v>
      </c>
      <c r="AA15" s="0" t="n">
        <f aca="false">STDEV(AA3:AA13)</f>
        <v>43.813799030152</v>
      </c>
      <c r="AB15" s="0" t="n">
        <f aca="false">STDEV(AB3:AB13)</f>
        <v>0.0147389386918249</v>
      </c>
      <c r="AC15" s="0" t="n">
        <f aca="false">STDEV(AC3:AC13)</f>
        <v>42.8482189722153</v>
      </c>
      <c r="AD15" s="0" t="n">
        <f aca="false">STDEV(AD3:AD13)</f>
        <v>59.8308406790648</v>
      </c>
      <c r="AE15" s="0" t="n">
        <f aca="false">STDEV(AE3:AE13)</f>
        <v>0.0227555380182968</v>
      </c>
      <c r="AF15" s="0" t="n">
        <f aca="false">STDEV(AF3:AF13)</f>
        <v>1.3268554761335</v>
      </c>
      <c r="AG15" s="0" t="n">
        <f aca="false">STDEV(AG3:AG13)</f>
        <v>0.0288395824864894</v>
      </c>
      <c r="AJ15" s="0" t="s">
        <v>201</v>
      </c>
      <c r="AU15" s="0" t="s">
        <v>106</v>
      </c>
      <c r="AV15" s="2" t="n">
        <v>37406</v>
      </c>
      <c r="AW15" s="0" t="s">
        <v>198</v>
      </c>
      <c r="AX15" s="0" t="s">
        <v>70</v>
      </c>
      <c r="AY15" s="0" t="n">
        <v>35.1</v>
      </c>
      <c r="AZ15" s="0" t="n">
        <v>41.9</v>
      </c>
      <c r="BA15" s="0" t="n">
        <v>30.8</v>
      </c>
      <c r="BB15" s="0" t="n">
        <v>30.1</v>
      </c>
      <c r="BC15" s="0" t="n">
        <v>17</v>
      </c>
      <c r="BE15" s="0" t="s">
        <v>92</v>
      </c>
      <c r="BF15" s="2" t="n">
        <v>37406</v>
      </c>
      <c r="BG15" s="0" t="n">
        <v>1358</v>
      </c>
      <c r="BH15" s="7" t="n">
        <v>18.1</v>
      </c>
    </row>
    <row r="16" customFormat="false" ht="12.75" hidden="false" customHeight="false" outlineLevel="0" collapsed="false">
      <c r="F16" s="6"/>
      <c r="AU16" s="0" t="s">
        <v>109</v>
      </c>
      <c r="AV16" s="2" t="n">
        <v>37406</v>
      </c>
      <c r="AW16" s="0" t="s">
        <v>198</v>
      </c>
      <c r="AX16" s="0" t="s">
        <v>70</v>
      </c>
      <c r="AY16" s="0" t="n">
        <v>35.4</v>
      </c>
      <c r="AZ16" s="0" t="n">
        <v>43</v>
      </c>
      <c r="BA16" s="0" t="n">
        <v>33.6</v>
      </c>
      <c r="BB16" s="0" t="n">
        <v>31</v>
      </c>
      <c r="BC16" s="0" t="n">
        <v>18</v>
      </c>
      <c r="BE16" s="0" t="s">
        <v>94</v>
      </c>
      <c r="BF16" s="2" t="n">
        <v>37406</v>
      </c>
      <c r="BH16" s="5" t="n">
        <v>18.1</v>
      </c>
    </row>
    <row r="17" customFormat="false" ht="12.75" hidden="false" customHeight="false" outlineLevel="0" collapsed="false">
      <c r="F17" s="6"/>
      <c r="N17" s="0"/>
      <c r="O17" s="0" t="s">
        <v>111</v>
      </c>
      <c r="P17" s="0" t="s">
        <v>112</v>
      </c>
      <c r="Q17" s="0" t="s">
        <v>113</v>
      </c>
      <c r="AU17" s="0" t="s">
        <v>114</v>
      </c>
      <c r="AV17" s="2" t="n">
        <v>37406</v>
      </c>
      <c r="AW17" s="0" t="s">
        <v>198</v>
      </c>
      <c r="AX17" s="0" t="s">
        <v>70</v>
      </c>
      <c r="AY17" s="0" t="n">
        <v>35.5</v>
      </c>
      <c r="AZ17" s="0" t="n">
        <v>41.1</v>
      </c>
      <c r="BA17" s="0" t="n">
        <v>32.4</v>
      </c>
      <c r="BB17" s="0" t="n">
        <v>30.2</v>
      </c>
      <c r="BC17" s="0" t="n">
        <v>36</v>
      </c>
      <c r="BE17" s="0" t="s">
        <v>96</v>
      </c>
      <c r="BF17" s="2" t="n">
        <v>37406</v>
      </c>
      <c r="BG17" s="0" t="n">
        <v>1401</v>
      </c>
      <c r="BH17" s="7" t="n">
        <v>21.3</v>
      </c>
    </row>
    <row r="18" customFormat="false" ht="12.75" hidden="false" customHeight="false" outlineLevel="0" collapsed="false">
      <c r="F18" s="6"/>
      <c r="N18" s="0" t="s">
        <v>26</v>
      </c>
      <c r="O18" s="0" t="s">
        <v>117</v>
      </c>
      <c r="P18" s="0" t="s">
        <v>118</v>
      </c>
      <c r="Q18" s="0" t="n">
        <v>460</v>
      </c>
      <c r="AU18" s="0" t="s">
        <v>119</v>
      </c>
      <c r="AV18" s="2" t="n">
        <v>37406</v>
      </c>
      <c r="AW18" s="0" t="s">
        <v>198</v>
      </c>
      <c r="AX18" s="0" t="s">
        <v>70</v>
      </c>
      <c r="AY18" s="0" t="n">
        <v>35.5</v>
      </c>
      <c r="AZ18" s="0" t="n">
        <v>40.2</v>
      </c>
      <c r="BA18" s="0" t="n">
        <v>32.8</v>
      </c>
      <c r="BB18" s="0" t="n">
        <v>30.8</v>
      </c>
      <c r="BC18" s="0" t="n">
        <v>29</v>
      </c>
      <c r="BE18" s="0" t="s">
        <v>100</v>
      </c>
      <c r="BF18" s="2" t="n">
        <v>37406</v>
      </c>
      <c r="BH18" s="7" t="n">
        <v>21.3</v>
      </c>
    </row>
    <row r="19" customFormat="false" ht="12.75" hidden="false" customHeight="false" outlineLevel="0" collapsed="false">
      <c r="F19" s="6"/>
      <c r="N19" s="0" t="s">
        <v>27</v>
      </c>
      <c r="O19" s="0" t="s">
        <v>121</v>
      </c>
      <c r="P19" s="0" t="s">
        <v>118</v>
      </c>
      <c r="Q19" s="0" t="n">
        <v>460</v>
      </c>
      <c r="AU19" s="0" t="s">
        <v>122</v>
      </c>
      <c r="AV19" s="2" t="n">
        <v>37406</v>
      </c>
      <c r="AW19" s="0" t="s">
        <v>198</v>
      </c>
      <c r="AX19" s="0" t="s">
        <v>70</v>
      </c>
      <c r="AY19" s="0" t="n">
        <v>35.7</v>
      </c>
      <c r="AZ19" s="0" t="n">
        <v>41.2</v>
      </c>
      <c r="BA19" s="0" t="n">
        <v>31.9</v>
      </c>
      <c r="BB19" s="0" t="n">
        <v>30.1</v>
      </c>
      <c r="BC19" s="0" t="n">
        <v>28</v>
      </c>
      <c r="BE19" s="0" t="s">
        <v>103</v>
      </c>
      <c r="BF19" s="2" t="n">
        <v>37406</v>
      </c>
      <c r="BH19" s="7" t="n">
        <v>20.9</v>
      </c>
    </row>
    <row r="20" customFormat="false" ht="12.75" hidden="false" customHeight="false" outlineLevel="0" collapsed="false">
      <c r="F20" s="6"/>
      <c r="N20" s="0" t="s">
        <v>29</v>
      </c>
      <c r="O20" s="0" t="s">
        <v>117</v>
      </c>
      <c r="P20" s="0" t="s">
        <v>124</v>
      </c>
      <c r="Q20" s="0" t="n">
        <v>560</v>
      </c>
      <c r="BE20" s="0" t="s">
        <v>108</v>
      </c>
      <c r="BF20" s="2" t="n">
        <v>37406</v>
      </c>
      <c r="BG20" s="0" t="n">
        <v>1403</v>
      </c>
      <c r="BH20" s="7" t="n">
        <v>21.2</v>
      </c>
    </row>
    <row r="21" customFormat="false" ht="12.75" hidden="false" customHeight="false" outlineLevel="0" collapsed="false">
      <c r="F21" s="6"/>
      <c r="N21" s="0" t="s">
        <v>30</v>
      </c>
      <c r="O21" s="0" t="s">
        <v>121</v>
      </c>
      <c r="P21" s="0" t="s">
        <v>124</v>
      </c>
      <c r="Q21" s="0" t="n">
        <v>560</v>
      </c>
      <c r="AU21" s="0" t="s">
        <v>125</v>
      </c>
      <c r="BE21" s="0" t="s">
        <v>110</v>
      </c>
      <c r="BF21" s="2" t="n">
        <v>37406</v>
      </c>
      <c r="BH21" s="5" t="n">
        <v>21.2</v>
      </c>
    </row>
    <row r="22" customFormat="false" ht="12.75" hidden="false" customHeight="false" outlineLevel="0" collapsed="false">
      <c r="F22" s="6"/>
      <c r="N22" s="0" t="s">
        <v>31</v>
      </c>
      <c r="O22" s="0" t="s">
        <v>117</v>
      </c>
      <c r="P22" s="0" t="s">
        <v>129</v>
      </c>
      <c r="Q22" s="0" t="n">
        <v>660</v>
      </c>
      <c r="AU22" s="0" t="s">
        <v>127</v>
      </c>
      <c r="BE22" s="0" t="s">
        <v>115</v>
      </c>
      <c r="BF22" s="2" t="n">
        <v>37406</v>
      </c>
      <c r="BG22" s="0" t="n">
        <v>1404</v>
      </c>
      <c r="BH22" s="7" t="n">
        <v>28.7</v>
      </c>
    </row>
    <row r="23" customFormat="false" ht="12.75" hidden="false" customHeight="false" outlineLevel="0" collapsed="false">
      <c r="F23" s="6"/>
      <c r="N23" s="0" t="s">
        <v>32</v>
      </c>
      <c r="O23" s="0" t="s">
        <v>121</v>
      </c>
      <c r="P23" s="0" t="s">
        <v>129</v>
      </c>
      <c r="Q23" s="0" t="n">
        <v>660</v>
      </c>
      <c r="BE23" s="0" t="s">
        <v>120</v>
      </c>
      <c r="BF23" s="2" t="n">
        <v>37406</v>
      </c>
      <c r="BH23" s="7" t="n">
        <v>28.7</v>
      </c>
    </row>
    <row r="24" customFormat="false" ht="12.75" hidden="false" customHeight="false" outlineLevel="0" collapsed="false">
      <c r="F24" s="6"/>
      <c r="N24" s="0" t="s">
        <v>33</v>
      </c>
      <c r="O24" s="0" t="s">
        <v>117</v>
      </c>
      <c r="P24" s="0" t="s">
        <v>133</v>
      </c>
      <c r="Q24" s="0" t="n">
        <v>830</v>
      </c>
      <c r="BE24" s="0" t="s">
        <v>123</v>
      </c>
      <c r="BF24" s="2" t="n">
        <v>37406</v>
      </c>
      <c r="BH24" s="7" t="n">
        <v>28.7</v>
      </c>
    </row>
    <row r="25" customFormat="false" ht="12.75" hidden="false" customHeight="false" outlineLevel="0" collapsed="false">
      <c r="F25" s="6"/>
      <c r="N25" s="0" t="s">
        <v>34</v>
      </c>
      <c r="O25" s="0" t="s">
        <v>121</v>
      </c>
      <c r="P25" s="0" t="s">
        <v>133</v>
      </c>
      <c r="Q25" s="0" t="n">
        <v>830</v>
      </c>
      <c r="BE25" s="0" t="s">
        <v>126</v>
      </c>
      <c r="BF25" s="2" t="n">
        <v>37406</v>
      </c>
      <c r="BG25" s="0" t="n">
        <v>1406</v>
      </c>
      <c r="BH25" s="7" t="n">
        <v>28.7</v>
      </c>
    </row>
    <row r="26" customFormat="false" ht="12.75" hidden="false" customHeight="false" outlineLevel="0" collapsed="false">
      <c r="F26" s="6"/>
      <c r="N26" s="0" t="s">
        <v>35</v>
      </c>
      <c r="O26" s="0" t="s">
        <v>117</v>
      </c>
      <c r="P26" s="0" t="s">
        <v>133</v>
      </c>
      <c r="Q26" s="0" t="n">
        <v>1650</v>
      </c>
      <c r="BE26" s="0" t="s">
        <v>128</v>
      </c>
      <c r="BF26" s="2" t="n">
        <v>37406</v>
      </c>
      <c r="BH26" s="5" t="n">
        <v>28.7</v>
      </c>
    </row>
    <row r="27" customFormat="false" ht="12.75" hidden="false" customHeight="false" outlineLevel="0" collapsed="false">
      <c r="F27" s="6"/>
      <c r="N27" s="0" t="s">
        <v>36</v>
      </c>
      <c r="O27" s="0" t="s">
        <v>121</v>
      </c>
      <c r="P27" s="0" t="s">
        <v>133</v>
      </c>
      <c r="Q27" s="0" t="n">
        <v>1650</v>
      </c>
      <c r="BE27" s="0" t="s">
        <v>130</v>
      </c>
      <c r="BF27" s="2" t="n">
        <v>37406</v>
      </c>
      <c r="BG27" s="0" t="n">
        <v>1409</v>
      </c>
      <c r="BH27" s="7" t="n">
        <v>28.7</v>
      </c>
    </row>
    <row r="28" customFormat="false" ht="12.75" hidden="false" customHeight="false" outlineLevel="0" collapsed="false">
      <c r="F28" s="6"/>
      <c r="N28" s="0" t="s">
        <v>37</v>
      </c>
      <c r="O28" s="0" t="s">
        <v>139</v>
      </c>
      <c r="BE28" s="0" t="s">
        <v>132</v>
      </c>
      <c r="BF28" s="2" t="n">
        <v>37406</v>
      </c>
      <c r="BH28" s="7" t="n">
        <v>28.6</v>
      </c>
    </row>
    <row r="29" customFormat="false" ht="12.75" hidden="false" customHeight="false" outlineLevel="0" collapsed="false">
      <c r="F29" s="6"/>
      <c r="BE29" s="0" t="s">
        <v>134</v>
      </c>
      <c r="BF29" s="2" t="n">
        <v>37406</v>
      </c>
      <c r="BH29" s="7" t="n">
        <v>28.7</v>
      </c>
    </row>
    <row r="30" customFormat="false" ht="12.75" hidden="false" customHeight="false" outlineLevel="0" collapsed="false">
      <c r="F30" s="6"/>
      <c r="BE30" s="0" t="s">
        <v>135</v>
      </c>
      <c r="BF30" s="2" t="n">
        <v>37406</v>
      </c>
      <c r="BG30" s="0" t="n">
        <v>1410</v>
      </c>
      <c r="BH30" s="7" t="n">
        <v>28.6</v>
      </c>
    </row>
    <row r="31" customFormat="false" ht="12.75" hidden="false" customHeight="false" outlineLevel="0" collapsed="false">
      <c r="F31" s="6"/>
      <c r="N31" s="0"/>
      <c r="BE31" s="0" t="s">
        <v>136</v>
      </c>
      <c r="BF31" s="2" t="n">
        <v>37406</v>
      </c>
      <c r="BH31" s="5" t="n">
        <v>28.7</v>
      </c>
    </row>
    <row r="32" customFormat="false" ht="12.75" hidden="false" customHeight="false" outlineLevel="0" collapsed="false">
      <c r="F32" s="6"/>
      <c r="N32" s="0"/>
      <c r="BE32" s="0" t="s">
        <v>137</v>
      </c>
      <c r="BF32" s="2" t="n">
        <v>37406</v>
      </c>
      <c r="BG32" s="0" t="n">
        <v>1413</v>
      </c>
      <c r="BH32" s="7" t="n">
        <v>21.4</v>
      </c>
    </row>
    <row r="33" customFormat="false" ht="12.75" hidden="false" customHeight="false" outlineLevel="0" collapsed="false">
      <c r="F33" s="6"/>
      <c r="N33" s="0"/>
      <c r="BE33" s="0" t="s">
        <v>140</v>
      </c>
      <c r="BF33" s="2" t="n">
        <v>37406</v>
      </c>
      <c r="BH33" s="7" t="n">
        <v>21.4</v>
      </c>
    </row>
    <row r="34" customFormat="false" ht="12.75" hidden="false" customHeight="false" outlineLevel="0" collapsed="false">
      <c r="F34" s="6"/>
      <c r="N34" s="0"/>
      <c r="BE34" s="0" t="s">
        <v>141</v>
      </c>
      <c r="BF34" s="2" t="n">
        <v>37406</v>
      </c>
      <c r="BH34" s="7" t="n">
        <v>21.5</v>
      </c>
    </row>
    <row r="35" customFormat="false" ht="12.75" hidden="false" customHeight="false" outlineLevel="0" collapsed="false">
      <c r="F35" s="6"/>
      <c r="N35" s="0"/>
      <c r="BE35" s="0" t="s">
        <v>142</v>
      </c>
      <c r="BF35" s="2" t="n">
        <v>37406</v>
      </c>
      <c r="BG35" s="0" t="n">
        <v>1415</v>
      </c>
      <c r="BH35" s="7" t="n">
        <v>21.6</v>
      </c>
    </row>
    <row r="36" customFormat="false" ht="12.75" hidden="false" customHeight="false" outlineLevel="0" collapsed="false">
      <c r="N36" s="0"/>
      <c r="BE36" s="0" t="s">
        <v>143</v>
      </c>
      <c r="BF36" s="2" t="n">
        <v>37406</v>
      </c>
      <c r="BH36" s="5" t="n">
        <v>21.5</v>
      </c>
    </row>
    <row r="37" customFormat="false" ht="12.75" hidden="false" customHeight="false" outlineLevel="0" collapsed="false">
      <c r="N37" s="0"/>
      <c r="BE37" s="0" t="s">
        <v>144</v>
      </c>
      <c r="BF37" s="2" t="n">
        <v>37406</v>
      </c>
      <c r="BG37" s="0" t="n">
        <v>1417</v>
      </c>
      <c r="BH37" s="7" t="n">
        <v>18.5</v>
      </c>
    </row>
    <row r="38" customFormat="false" ht="12.75" hidden="false" customHeight="false" outlineLevel="0" collapsed="false">
      <c r="N38" s="0"/>
      <c r="BE38" s="0" t="s">
        <v>146</v>
      </c>
      <c r="BF38" s="2" t="n">
        <v>37406</v>
      </c>
      <c r="BH38" s="7" t="n">
        <v>18.5</v>
      </c>
    </row>
    <row r="39" customFormat="false" ht="12.75" hidden="false" customHeight="false" outlineLevel="0" collapsed="false">
      <c r="N39" s="0"/>
      <c r="BE39" s="0" t="s">
        <v>147</v>
      </c>
      <c r="BF39" s="2" t="n">
        <v>37406</v>
      </c>
      <c r="BH39" s="7" t="n">
        <v>18.4</v>
      </c>
    </row>
    <row r="40" customFormat="false" ht="12.75" hidden="false" customHeight="false" outlineLevel="0" collapsed="false">
      <c r="N40" s="0"/>
      <c r="BE40" s="0" t="s">
        <v>148</v>
      </c>
      <c r="BF40" s="2" t="n">
        <v>37406</v>
      </c>
      <c r="BG40" s="0" t="n">
        <v>1418</v>
      </c>
      <c r="BH40" s="7" t="n">
        <v>18.9</v>
      </c>
    </row>
    <row r="41" customFormat="false" ht="12.75" hidden="false" customHeight="false" outlineLevel="0" collapsed="false">
      <c r="N41" s="0"/>
      <c r="BE41" s="0" t="s">
        <v>149</v>
      </c>
      <c r="BF41" s="2" t="n">
        <v>37406</v>
      </c>
      <c r="BH41" s="5" t="n">
        <v>18.6</v>
      </c>
    </row>
    <row r="42" customFormat="false" ht="12.75" hidden="false" customHeight="false" outlineLevel="0" collapsed="false">
      <c r="N42" s="0"/>
      <c r="BE42" s="0" t="s">
        <v>150</v>
      </c>
      <c r="BF42" s="2" t="n">
        <v>37406</v>
      </c>
      <c r="BG42" s="0" t="n">
        <v>1420</v>
      </c>
      <c r="BH42" s="7" t="n">
        <v>22.7</v>
      </c>
    </row>
    <row r="43" customFormat="false" ht="12.75" hidden="false" customHeight="false" outlineLevel="0" collapsed="false">
      <c r="N43" s="0"/>
      <c r="BE43" s="0" t="s">
        <v>152</v>
      </c>
      <c r="BF43" s="2" t="n">
        <v>37406</v>
      </c>
      <c r="BH43" s="7" t="n">
        <v>22.7</v>
      </c>
    </row>
    <row r="44" customFormat="false" ht="12.75" hidden="false" customHeight="false" outlineLevel="0" collapsed="false">
      <c r="BE44" s="0" t="s">
        <v>153</v>
      </c>
      <c r="BF44" s="2" t="n">
        <v>37406</v>
      </c>
      <c r="BH44" s="7" t="n">
        <v>22.7</v>
      </c>
    </row>
    <row r="45" customFormat="false" ht="12.75" hidden="false" customHeight="false" outlineLevel="0" collapsed="false">
      <c r="BE45" s="0" t="s">
        <v>154</v>
      </c>
      <c r="BF45" s="2" t="n">
        <v>37406</v>
      </c>
      <c r="BG45" s="0" t="n">
        <v>1422</v>
      </c>
      <c r="BH45" s="7" t="n">
        <v>22.6</v>
      </c>
    </row>
    <row r="46" customFormat="false" ht="12.75" hidden="false" customHeight="false" outlineLevel="0" collapsed="false">
      <c r="BE46" s="0" t="s">
        <v>155</v>
      </c>
      <c r="BF46" s="2" t="n">
        <v>37406</v>
      </c>
      <c r="BH46" s="5" t="n">
        <v>22.7</v>
      </c>
    </row>
    <row r="47" customFormat="false" ht="12.75" hidden="false" customHeight="false" outlineLevel="0" collapsed="false">
      <c r="BE47" s="0" t="s">
        <v>156</v>
      </c>
      <c r="BF47" s="2" t="n">
        <v>37406</v>
      </c>
      <c r="BG47" s="0" t="n">
        <v>1424</v>
      </c>
      <c r="BH47" s="7" t="n">
        <v>33.4</v>
      </c>
    </row>
    <row r="48" customFormat="false" ht="12.75" hidden="false" customHeight="false" outlineLevel="0" collapsed="false">
      <c r="A48" s="0" t="s">
        <v>164</v>
      </c>
      <c r="BE48" s="0" t="s">
        <v>158</v>
      </c>
      <c r="BF48" s="2" t="n">
        <v>37406</v>
      </c>
      <c r="BH48" s="7" t="n">
        <v>33.4</v>
      </c>
    </row>
    <row r="49" customFormat="false" ht="12.75" hidden="false" customHeight="false" outlineLevel="0" collapsed="false">
      <c r="A49" s="0" t="s">
        <v>166</v>
      </c>
      <c r="BE49" s="0" t="s">
        <v>159</v>
      </c>
      <c r="BF49" s="2" t="n">
        <v>37406</v>
      </c>
      <c r="BH49" s="7" t="n">
        <v>33.5</v>
      </c>
    </row>
    <row r="50" customFormat="false" ht="12.75" hidden="false" customHeight="false" outlineLevel="0" collapsed="false">
      <c r="BE50" s="0" t="s">
        <v>160</v>
      </c>
      <c r="BF50" s="2" t="n">
        <v>37406</v>
      </c>
      <c r="BG50" s="0" t="n">
        <v>1426</v>
      </c>
      <c r="BH50" s="7" t="n">
        <v>33.6</v>
      </c>
    </row>
    <row r="51" customFormat="false" ht="12.75" hidden="false" customHeight="false" outlineLevel="0" collapsed="false">
      <c r="A51" s="0" t="s">
        <v>169</v>
      </c>
      <c r="BE51" s="0" t="s">
        <v>161</v>
      </c>
      <c r="BF51" s="2" t="n">
        <v>37406</v>
      </c>
      <c r="BH51" s="5" t="n">
        <v>33.5</v>
      </c>
    </row>
    <row r="52" customFormat="false" ht="12.75" hidden="false" customHeight="false" outlineLevel="0" collapsed="false">
      <c r="A52" s="0" t="s">
        <v>171</v>
      </c>
      <c r="BE52" s="0" t="s">
        <v>162</v>
      </c>
      <c r="BF52" s="2" t="n">
        <v>37406</v>
      </c>
      <c r="BG52" s="0" t="n">
        <v>1429</v>
      </c>
      <c r="BH52" s="7" t="n">
        <v>21.2</v>
      </c>
    </row>
    <row r="53" customFormat="false" ht="12.75" hidden="false" customHeight="false" outlineLevel="0" collapsed="false">
      <c r="BE53" s="0" t="s">
        <v>165</v>
      </c>
      <c r="BF53" s="2" t="n">
        <v>37406</v>
      </c>
      <c r="BH53" s="7" t="n">
        <v>21.2</v>
      </c>
    </row>
    <row r="54" customFormat="false" ht="12.75" hidden="false" customHeight="false" outlineLevel="0" collapsed="false">
      <c r="BE54" s="0" t="s">
        <v>167</v>
      </c>
      <c r="BF54" s="2" t="n">
        <v>37406</v>
      </c>
      <c r="BH54" s="7" t="n">
        <v>21.2</v>
      </c>
    </row>
    <row r="55" customFormat="false" ht="12.75" hidden="false" customHeight="false" outlineLevel="0" collapsed="false">
      <c r="BE55" s="0" t="s">
        <v>168</v>
      </c>
      <c r="BF55" s="2" t="n">
        <v>37406</v>
      </c>
      <c r="BG55" s="0" t="n">
        <v>1431</v>
      </c>
      <c r="BH55" s="7" t="n">
        <v>21.2</v>
      </c>
    </row>
    <row r="56" customFormat="false" ht="12.75" hidden="false" customHeight="false" outlineLevel="0" collapsed="false">
      <c r="BE56" s="0" t="s">
        <v>170</v>
      </c>
      <c r="BF56" s="2" t="n">
        <v>37406</v>
      </c>
      <c r="BH56" s="5" t="n">
        <v>21.2</v>
      </c>
    </row>
    <row r="57" customFormat="false" ht="12.75" hidden="false" customHeight="false" outlineLevel="0" collapsed="false">
      <c r="BE57" s="0" t="s">
        <v>172</v>
      </c>
      <c r="BF57" s="2" t="n">
        <v>37406</v>
      </c>
      <c r="BG57" s="0" t="n">
        <v>1434</v>
      </c>
      <c r="BH57" s="7" t="n">
        <v>25.6</v>
      </c>
    </row>
    <row r="58" customFormat="false" ht="12.75" hidden="false" customHeight="false" outlineLevel="0" collapsed="false">
      <c r="BE58" s="0" t="s">
        <v>174</v>
      </c>
      <c r="BF58" s="2" t="n">
        <v>37406</v>
      </c>
      <c r="BH58" s="7" t="n">
        <v>25.6</v>
      </c>
    </row>
    <row r="59" customFormat="false" ht="12.75" hidden="false" customHeight="false" outlineLevel="0" collapsed="false">
      <c r="BE59" s="0" t="s">
        <v>175</v>
      </c>
      <c r="BF59" s="2" t="n">
        <v>37406</v>
      </c>
      <c r="BH59" s="7" t="n">
        <v>25.7</v>
      </c>
    </row>
    <row r="60" customFormat="false" ht="12.75" hidden="false" customHeight="false" outlineLevel="0" collapsed="false">
      <c r="BE60" s="0" t="s">
        <v>176</v>
      </c>
      <c r="BF60" s="2" t="n">
        <v>37406</v>
      </c>
      <c r="BG60" s="0" t="n">
        <v>1435</v>
      </c>
      <c r="BH60" s="7" t="n">
        <v>25.6</v>
      </c>
    </row>
    <row r="61" customFormat="false" ht="12.75" hidden="false" customHeight="false" outlineLevel="0" collapsed="false">
      <c r="BE61" s="0" t="s">
        <v>177</v>
      </c>
      <c r="BF61" s="2" t="n">
        <v>37406</v>
      </c>
      <c r="BH61" s="5" t="n">
        <v>25.6</v>
      </c>
    </row>
    <row r="62" customFormat="false" ht="12.75" hidden="false" customHeight="false" outlineLevel="0" collapsed="false">
      <c r="BE62" s="0" t="s">
        <v>178</v>
      </c>
      <c r="BF62" s="2" t="n">
        <v>37406</v>
      </c>
      <c r="BG62" s="0" t="n">
        <v>1437</v>
      </c>
      <c r="BH62" s="7" t="n">
        <v>16.3</v>
      </c>
    </row>
    <row r="63" customFormat="false" ht="12.75" hidden="false" customHeight="false" outlineLevel="0" collapsed="false">
      <c r="BE63" s="0" t="s">
        <v>180</v>
      </c>
      <c r="BF63" s="2" t="n">
        <v>37406</v>
      </c>
      <c r="BH63" s="7" t="n">
        <v>16.3</v>
      </c>
    </row>
    <row r="64" customFormat="false" ht="12.75" hidden="false" customHeight="false" outlineLevel="0" collapsed="false">
      <c r="BE64" s="0" t="s">
        <v>181</v>
      </c>
      <c r="BF64" s="2" t="n">
        <v>37406</v>
      </c>
      <c r="BH64" s="7" t="n">
        <v>16.4</v>
      </c>
    </row>
    <row r="65" customFormat="false" ht="12.75" hidden="false" customHeight="false" outlineLevel="0" collapsed="false">
      <c r="BE65" s="0" t="s">
        <v>182</v>
      </c>
      <c r="BF65" s="2" t="n">
        <v>37406</v>
      </c>
      <c r="BG65" s="0" t="n">
        <v>1439</v>
      </c>
      <c r="BH65" s="7" t="n">
        <v>16.4</v>
      </c>
    </row>
    <row r="66" customFormat="false" ht="12.75" hidden="false" customHeight="false" outlineLevel="0" collapsed="false">
      <c r="BE66" s="0" t="s">
        <v>183</v>
      </c>
      <c r="BF66" s="2" t="n">
        <v>37406</v>
      </c>
      <c r="BH66" s="5" t="n">
        <v>16.4</v>
      </c>
    </row>
    <row r="68" customFormat="false" ht="12.75" hidden="false" customHeight="false" outlineLevel="0" collapsed="false">
      <c r="BE68" s="0" t="s">
        <v>202</v>
      </c>
    </row>
    <row r="69" customFormat="false" ht="12.75" hidden="false" customHeight="false" outlineLevel="0" collapsed="false">
      <c r="BE69" s="0" t="s">
        <v>185</v>
      </c>
    </row>
    <row r="70" customFormat="false" ht="12.75" hidden="false" customHeight="false" outlineLevel="0" collapsed="false">
      <c r="BE70" s="0" t="s">
        <v>186</v>
      </c>
    </row>
    <row r="71" customFormat="false" ht="12.75" hidden="false" customHeight="false" outlineLevel="0" collapsed="false">
      <c r="BE71" s="0" t="s">
        <v>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04:38:15Z</dcterms:created>
  <dc:creator>joe</dc:creator>
  <dc:description/>
  <dc:language>en-US</dc:language>
  <cp:lastModifiedBy>joe</cp:lastModifiedBy>
  <dcterms:modified xsi:type="dcterms:W3CDTF">2002-06-05T02:36:29Z</dcterms:modified>
  <cp:revision>0</cp:revision>
  <dc:subject/>
  <dc:title/>
</cp:coreProperties>
</file>