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5">
  <si>
    <t xml:space="preserve">MSR</t>
  </si>
  <si>
    <t xml:space="preserve">Fluke IR Temperature (C) </t>
  </si>
  <si>
    <t xml:space="preserve">Date</t>
  </si>
  <si>
    <t xml:space="preserve">Time (CST)</t>
  </si>
  <si>
    <t xml:space="preserve">Veg. Type</t>
  </si>
  <si>
    <t xml:space="preserve">T1</t>
  </si>
  <si>
    <t xml:space="preserve">T2above</t>
  </si>
  <si>
    <t xml:space="preserve">T2(Z=2.5cm)</t>
  </si>
  <si>
    <t xml:space="preserve">T2(veg top)</t>
  </si>
  <si>
    <t xml:space="preserve">Zveg (cm)</t>
  </si>
  <si>
    <t xml:space="preserve">Trime Soil Moisture (%)</t>
  </si>
  <si>
    <t xml:space="preserve">Time (CST) </t>
  </si>
  <si>
    <t xml:space="preserve">Value</t>
  </si>
  <si>
    <t xml:space="preserve">FILE</t>
  </si>
  <si>
    <t xml:space="preserve">Site</t>
  </si>
  <si>
    <t xml:space="preserve">Transect</t>
  </si>
  <si>
    <t xml:space="preserve">Location</t>
  </si>
  <si>
    <t xml:space="preserve">DAY</t>
  </si>
  <si>
    <t xml:space="preserve">TIME</t>
  </si>
  <si>
    <t xml:space="preserve">LAI</t>
  </si>
  <si>
    <t xml:space="preserve">SEL</t>
  </si>
  <si>
    <t xml:space="preserve">DIFN</t>
  </si>
  <si>
    <t xml:space="preserve">MTA</t>
  </si>
  <si>
    <t xml:space="preserve">STDERR</t>
  </si>
  <si>
    <t xml:space="preserve">Time</t>
  </si>
  <si>
    <t xml:space="preserve">Irradiance</t>
  </si>
  <si>
    <t xml:space="preserve">CH1</t>
  </si>
  <si>
    <t xml:space="preserve">CH2</t>
  </si>
  <si>
    <t xml:space="preserve">Refl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5</t>
  </si>
  <si>
    <t xml:space="preserve">NDVI</t>
  </si>
  <si>
    <t xml:space="preserve">Start Time</t>
  </si>
  <si>
    <t xml:space="preserve">Flux Tower IR View (1)</t>
  </si>
  <si>
    <t xml:space="preserve">1747-1755</t>
  </si>
  <si>
    <t xml:space="preserve">Grass</t>
  </si>
  <si>
    <t xml:space="preserve">Soil moisture profiler sample A</t>
  </si>
  <si>
    <t xml:space="preserve">1623-1625</t>
  </si>
  <si>
    <t xml:space="preserve">western 0m</t>
  </si>
  <si>
    <t xml:space="preserve">Leaf Surf</t>
  </si>
  <si>
    <t xml:space="preserve">Soil Core</t>
  </si>
  <si>
    <t xml:space="preserve">Mw</t>
  </si>
  <si>
    <t xml:space="preserve">Soil moisture profiler sample B</t>
  </si>
  <si>
    <t xml:space="preserve">western 5m</t>
  </si>
  <si>
    <t xml:space="preserve">"</t>
  </si>
  <si>
    <t xml:space="preserve">#C</t>
  </si>
  <si>
    <t xml:space="preserve">#S</t>
  </si>
  <si>
    <t xml:space="preserve">CD</t>
  </si>
  <si>
    <t xml:space="preserve">TR</t>
  </si>
  <si>
    <t xml:space="preserve">QU</t>
  </si>
  <si>
    <t xml:space="preserve">HM</t>
  </si>
  <si>
    <t xml:space="preserve">LT</t>
  </si>
  <si>
    <t xml:space="preserve">CT</t>
  </si>
  <si>
    <t xml:space="preserve">FL</t>
  </si>
  <si>
    <t xml:space="preserve">PR</t>
  </si>
  <si>
    <t xml:space="preserve">AP"</t>
  </si>
  <si>
    <t xml:space="preserve">0 to 2 cm</t>
  </si>
  <si>
    <t xml:space="preserve">A</t>
  </si>
  <si>
    <t xml:space="preserve">Soil moisture profiler sample C</t>
  </si>
  <si>
    <t xml:space="preserve">western 10m</t>
  </si>
  <si>
    <t xml:space="preserve">grass</t>
  </si>
  <si>
    <t xml:space="preserve">Leaf  </t>
  </si>
  <si>
    <t xml:space="preserve">B</t>
  </si>
  <si>
    <t xml:space="preserve">Soil moisture profiler sample D</t>
  </si>
  <si>
    <t xml:space="preserve">western 15m</t>
  </si>
  <si>
    <t xml:space="preserve">Leaf</t>
  </si>
  <si>
    <t xml:space="preserve">C</t>
  </si>
  <si>
    <t xml:space="preserve">Flux Tower IR View (2)</t>
  </si>
  <si>
    <t xml:space="preserve">1811-1814</t>
  </si>
  <si>
    <t xml:space="preserve">Soil moisture profiler sample Avg. ([sumA-D]/4)</t>
  </si>
  <si>
    <t xml:space="preserve">western 20m</t>
  </si>
  <si>
    <t xml:space="preserve">2 to 5 cm</t>
  </si>
  <si>
    <t xml:space="preserve">Gravimetric soil core location sample A* </t>
  </si>
  <si>
    <t xml:space="preserve">1628-1630</t>
  </si>
  <si>
    <t xml:space="preserve">PAR Above</t>
  </si>
  <si>
    <t xml:space="preserve">Gravimetric soil core location sample B* </t>
  </si>
  <si>
    <t xml:space="preserve">PAR Base</t>
  </si>
  <si>
    <t xml:space="preserve">Gravimetric soil core location sample C* </t>
  </si>
  <si>
    <t xml:space="preserve">PAR Refl</t>
  </si>
  <si>
    <t xml:space="preserve">5 to 8 cm</t>
  </si>
  <si>
    <t xml:space="preserve">Western transect 0m </t>
  </si>
  <si>
    <t xml:space="preserve">1756-1804</t>
  </si>
  <si>
    <t xml:space="preserve">Gravimetric soil core location sample D* </t>
  </si>
  <si>
    <t xml:space="preserve">Western transect 5m </t>
  </si>
  <si>
    <t xml:space="preserve">Gravimetric soil core location sample Avg. ([sumA-D]/4)* </t>
  </si>
  <si>
    <t xml:space="preserve">Western transect 10m </t>
  </si>
  <si>
    <t xml:space="preserve">Transect west 0m A</t>
  </si>
  <si>
    <t xml:space="preserve">1635-1637</t>
  </si>
  <si>
    <t xml:space="preserve">Tower IR view</t>
  </si>
  <si>
    <t xml:space="preserve">Western transect 15m </t>
  </si>
  <si>
    <t xml:space="preserve">Transect west 0m B</t>
  </si>
  <si>
    <t xml:space="preserve">Avg</t>
  </si>
  <si>
    <t xml:space="preserve">Western transect 20m </t>
  </si>
  <si>
    <t xml:space="preserve">Transect west 0m C</t>
  </si>
  <si>
    <t xml:space="preserve">Std Dev</t>
  </si>
  <si>
    <t xml:space="preserve">Soil core collected at 1608</t>
  </si>
  <si>
    <t xml:space="preserve">Southern transect 0m </t>
  </si>
  <si>
    <t xml:space="preserve">1805-1810</t>
  </si>
  <si>
    <t xml:space="preserve">Transect west 0m D</t>
  </si>
  <si>
    <t xml:space="preserve">Southern transect 5m </t>
  </si>
  <si>
    <t xml:space="preserve">Transect west 0m Avg. ([sumA-D]/4)</t>
  </si>
  <si>
    <t xml:space="preserve">Looking</t>
  </si>
  <si>
    <t xml:space="preserve">Colour</t>
  </si>
  <si>
    <t xml:space="preserve">Center Wavelength</t>
  </si>
  <si>
    <t xml:space="preserve">Southern transect 10m </t>
  </si>
  <si>
    <t xml:space="preserve">Transect west 5m A</t>
  </si>
  <si>
    <t xml:space="preserve">1639-1640</t>
  </si>
  <si>
    <t xml:space="preserve">Up</t>
  </si>
  <si>
    <t xml:space="preserve">Blue</t>
  </si>
  <si>
    <t xml:space="preserve">Southern transect 15m </t>
  </si>
  <si>
    <t xml:space="preserve">Transect west 5m B</t>
  </si>
  <si>
    <t xml:space="preserve">Down</t>
  </si>
  <si>
    <t xml:space="preserve">Southern transect 20m </t>
  </si>
  <si>
    <t xml:space="preserve">Transect west 5m C</t>
  </si>
  <si>
    <t xml:space="preserve">Green</t>
  </si>
  <si>
    <t xml:space="preserve">(Western transect sampled E to W)</t>
  </si>
  <si>
    <t xml:space="preserve">Transect west 5m D</t>
  </si>
  <si>
    <t xml:space="preserve">(Southern transect sampled N to S)</t>
  </si>
  <si>
    <t xml:space="preserve">Transect west 5m Avg. ([sumA-D]/4)</t>
  </si>
  <si>
    <t xml:space="preserve">Red</t>
  </si>
  <si>
    <t xml:space="preserve">Transect west 10m A</t>
  </si>
  <si>
    <t xml:space="preserve">1642-1645</t>
  </si>
  <si>
    <t xml:space="preserve">Transect west 10m B</t>
  </si>
  <si>
    <t xml:space="preserve">nIR</t>
  </si>
  <si>
    <t xml:space="preserve">Transect west 10m C</t>
  </si>
  <si>
    <t xml:space="preserve">Transect west 10m D</t>
  </si>
  <si>
    <t xml:space="preserve">Transect west 10m Avg. ([sumA-D]/4)</t>
  </si>
  <si>
    <t xml:space="preserve">Transect west 15m A</t>
  </si>
  <si>
    <t xml:space="preserve">1647-1649</t>
  </si>
  <si>
    <t xml:space="preserve">Temp</t>
  </si>
  <si>
    <t xml:space="preserve">Transect west 15m B</t>
  </si>
  <si>
    <t xml:space="preserve">Transect west 15m C</t>
  </si>
  <si>
    <t xml:space="preserve">Transect west 15m D</t>
  </si>
  <si>
    <t xml:space="preserve">Transect west 15m Avg. ([sumA-D]/4)</t>
  </si>
  <si>
    <t xml:space="preserve">Transect west 20m A</t>
  </si>
  <si>
    <t xml:space="preserve">1652-1653</t>
  </si>
  <si>
    <t xml:space="preserve">Transect west 20m B</t>
  </si>
  <si>
    <t xml:space="preserve">Transect west 20m C</t>
  </si>
  <si>
    <t xml:space="preserve">Transect west 20m D</t>
  </si>
  <si>
    <t xml:space="preserve">Transect west 20m Avg. ([sumA-D]/4)</t>
  </si>
  <si>
    <t xml:space="preserve">Transect south 0m A</t>
  </si>
  <si>
    <t xml:space="preserve">1657-1659</t>
  </si>
  <si>
    <t xml:space="preserve">Transect south 0m B</t>
  </si>
  <si>
    <t xml:space="preserve">Transect south 0m C</t>
  </si>
  <si>
    <t xml:space="preserve">Transect south 0m D</t>
  </si>
  <si>
    <t xml:space="preserve">Transect south 0m Avg. ([sumA-D]/4)</t>
  </si>
  <si>
    <t xml:space="preserve">Transect south 5m A</t>
  </si>
  <si>
    <t xml:space="preserve">1701-1702</t>
  </si>
  <si>
    <t xml:space="preserve">Transect south 5m B</t>
  </si>
  <si>
    <t xml:space="preserve">Transect south 5m C</t>
  </si>
  <si>
    <t xml:space="preserve">Transect south 5m D</t>
  </si>
  <si>
    <t xml:space="preserve">Transect south 5m Avg. ([sumA-D]/4)</t>
  </si>
  <si>
    <t xml:space="preserve">Transect south 10m A</t>
  </si>
  <si>
    <t xml:space="preserve">1706-1708</t>
  </si>
  <si>
    <t xml:space="preserve">Site 6 has a single long 45m N to S transect along the track to the station with samples taken each 5m.</t>
  </si>
  <si>
    <t xml:space="preserve">Transect south 10m B</t>
  </si>
  <si>
    <t xml:space="preserve">This is because of the homogeneous nature of crop rows of winter wheat, as well as minimize impact on thr site.</t>
  </si>
  <si>
    <t xml:space="preserve">Transect south 10m C</t>
  </si>
  <si>
    <t xml:space="preserve">Transect south 10m D</t>
  </si>
  <si>
    <t xml:space="preserve">Testing confirmed that due to the anatomy of winter wheat - it has a hollow center, running it length that allow N2 to pass through - the</t>
  </si>
  <si>
    <t xml:space="preserve">Transect south 10m Avg. ([sumA-D]/4)</t>
  </si>
  <si>
    <t xml:space="preserve">pressure can not be used at this site.</t>
  </si>
  <si>
    <t xml:space="preserve">Transect south 15m A</t>
  </si>
  <si>
    <t xml:space="preserve">1711-1713</t>
  </si>
  <si>
    <t xml:space="preserve">Transect south 15m B</t>
  </si>
  <si>
    <t xml:space="preserve">Transect south 15m C</t>
  </si>
  <si>
    <t xml:space="preserve">Transect south 15m D</t>
  </si>
  <si>
    <t xml:space="preserve">Transect south 15m Avg. ([sumA-D]/4)</t>
  </si>
  <si>
    <t xml:space="preserve">Transect south 20m A</t>
  </si>
  <si>
    <t xml:space="preserve">1715-1717</t>
  </si>
  <si>
    <t xml:space="preserve">Transect south 20m B</t>
  </si>
  <si>
    <t xml:space="preserve">Transect south 20m C</t>
  </si>
  <si>
    <t xml:space="preserve">Transect south 20m D</t>
  </si>
  <si>
    <t xml:space="preserve">Transect south 20m Avg. ([sumA-D]/4)</t>
  </si>
  <si>
    <t xml:space="preserve">Trime soil core co-sample location: 10m west of radiometer 'saw horse'</t>
  </si>
  <si>
    <t xml:space="preserve">Trime soil moisture profiler sample location: 0.5m west of soil profiler</t>
  </si>
  <si>
    <t xml:space="preserve">(West transect sampled E to W)</t>
  </si>
  <si>
    <t xml:space="preserve">(South transect sampled N to 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[$-409]h:mm:ss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6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selection pane="topLeft" activeCell="BE1" activeCellId="0" sqref="BE1:BE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11" min="6" style="0" width="9.28"/>
    <col collapsed="false" customWidth="true" hidden="false" outlineLevel="0" max="14" min="13" style="1" width="9.14"/>
    <col collapsed="false" customWidth="true" hidden="false" outlineLevel="0" max="37" min="37" style="0" width="10.85"/>
    <col collapsed="false" customWidth="true" hidden="false" outlineLevel="0" max="56" min="56" style="0" width="25.99"/>
    <col collapsed="false" customWidth="true" hidden="false" outlineLevel="0" max="57" min="57" style="2" width="7.14"/>
    <col collapsed="false" customWidth="true" hidden="false" outlineLevel="0" max="58" min="58" style="0" width="10.99"/>
    <col collapsed="false" customWidth="true" hidden="false" outlineLevel="0" max="59" min="59" style="0" width="10.13"/>
    <col collapsed="false" customWidth="true" hidden="false" outlineLevel="0" max="60" min="60" style="0" width="4.99"/>
    <col collapsed="false" customWidth="true" hidden="false" outlineLevel="0" max="61" min="61" style="0" width="8.7"/>
    <col collapsed="false" customWidth="true" hidden="false" outlineLevel="0" max="62" min="62" style="0" width="11.7"/>
    <col collapsed="false" customWidth="true" hidden="false" outlineLevel="0" max="63" min="63" style="0" width="10.99"/>
    <col collapsed="false" customWidth="true" hidden="false" outlineLevel="0" max="64" min="64" style="0" width="9.7"/>
    <col collapsed="false" customWidth="true" hidden="false" outlineLevel="0" max="66" min="66" style="0" width="49.28"/>
    <col collapsed="false" customWidth="true" hidden="false" outlineLevel="0" max="67" min="67" style="2" width="7.14"/>
    <col collapsed="false" customWidth="true" hidden="false" outlineLevel="0" max="68" min="68" style="0" width="11.56"/>
    <col collapsed="false" customWidth="true" hidden="false" outlineLevel="0" max="69" min="69" style="0" width="6.28"/>
  </cols>
  <sheetData>
    <row r="1" customFormat="false" ht="12.75" hidden="false" customHeight="false" outlineLevel="0" collapsed="false">
      <c r="M1" s="1" t="s">
        <v>0</v>
      </c>
      <c r="AI1" s="2"/>
      <c r="BD1" s="3" t="s">
        <v>1</v>
      </c>
      <c r="BE1" s="4" t="s">
        <v>2</v>
      </c>
      <c r="BF1" s="3" t="s">
        <v>3</v>
      </c>
      <c r="BG1" s="3" t="s">
        <v>4</v>
      </c>
      <c r="BH1" s="3" t="s">
        <v>5</v>
      </c>
      <c r="BI1" s="3" t="s">
        <v>6</v>
      </c>
      <c r="BJ1" s="3" t="s">
        <v>7</v>
      </c>
      <c r="BK1" s="3" t="s">
        <v>8</v>
      </c>
      <c r="BL1" s="3" t="s">
        <v>9</v>
      </c>
      <c r="BN1" s="3" t="s">
        <v>10</v>
      </c>
      <c r="BO1" s="4" t="s">
        <v>2</v>
      </c>
      <c r="BP1" s="3" t="s">
        <v>11</v>
      </c>
      <c r="BQ1" s="5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1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M2" s="1" t="s">
        <v>16</v>
      </c>
      <c r="N2" s="1" t="s">
        <v>2</v>
      </c>
      <c r="O2" s="0" t="s">
        <v>24</v>
      </c>
      <c r="P2" s="0" t="s">
        <v>25</v>
      </c>
      <c r="Q2" s="0" t="s">
        <v>26</v>
      </c>
      <c r="R2" s="0" t="s">
        <v>27</v>
      </c>
      <c r="S2" s="0" t="s">
        <v>28</v>
      </c>
      <c r="T2" s="0" t="s">
        <v>29</v>
      </c>
      <c r="U2" s="0" t="s">
        <v>30</v>
      </c>
      <c r="V2" s="0" t="s">
        <v>28</v>
      </c>
      <c r="W2" s="0" t="s">
        <v>31</v>
      </c>
      <c r="X2" s="0" t="s">
        <v>32</v>
      </c>
      <c r="Y2" s="0" t="s">
        <v>28</v>
      </c>
      <c r="Z2" s="0" t="s">
        <v>33</v>
      </c>
      <c r="AA2" s="0" t="s">
        <v>34</v>
      </c>
      <c r="AB2" s="0" t="s">
        <v>28</v>
      </c>
      <c r="AC2" s="0" t="s">
        <v>35</v>
      </c>
      <c r="AD2" s="0" t="s">
        <v>36</v>
      </c>
      <c r="AE2" s="0" t="s">
        <v>28</v>
      </c>
      <c r="AF2" s="0" t="s">
        <v>37</v>
      </c>
      <c r="AG2" s="0" t="s">
        <v>38</v>
      </c>
      <c r="AK2" s="6" t="s">
        <v>39</v>
      </c>
      <c r="AM2" s="6" t="n">
        <v>0.721527777777778</v>
      </c>
      <c r="BD2" s="0" t="s">
        <v>40</v>
      </c>
      <c r="BE2" s="2" t="n">
        <v>37398</v>
      </c>
      <c r="BF2" s="0" t="s">
        <v>41</v>
      </c>
      <c r="BG2" s="0" t="s">
        <v>42</v>
      </c>
      <c r="BH2" s="0" t="n">
        <v>28.2</v>
      </c>
      <c r="BI2" s="0" t="n">
        <v>29</v>
      </c>
      <c r="BJ2" s="0" t="n">
        <v>26.1</v>
      </c>
      <c r="BK2" s="0" t="n">
        <v>23.2</v>
      </c>
      <c r="BL2" s="0" t="n">
        <v>5</v>
      </c>
      <c r="BN2" s="0" t="s">
        <v>43</v>
      </c>
      <c r="BO2" s="2" t="n">
        <v>37398</v>
      </c>
      <c r="BP2" s="0" t="s">
        <v>44</v>
      </c>
      <c r="BQ2" s="7" t="n">
        <v>15.2</v>
      </c>
    </row>
    <row r="3" customFormat="false" ht="12.75" hidden="false" customHeight="false" outlineLevel="0" collapsed="false">
      <c r="A3" s="0" t="n">
        <v>12</v>
      </c>
      <c r="B3" s="0" t="n">
        <v>4</v>
      </c>
      <c r="C3" s="0" t="s">
        <v>45</v>
      </c>
      <c r="D3" s="1" t="n">
        <v>1</v>
      </c>
      <c r="E3" s="2" t="n">
        <v>37398</v>
      </c>
      <c r="F3" s="6" t="n">
        <v>0.659201388888889</v>
      </c>
      <c r="G3" s="0" t="n">
        <v>0.08</v>
      </c>
      <c r="H3" s="0" t="n">
        <v>0</v>
      </c>
      <c r="I3" s="0" t="n">
        <v>0.94</v>
      </c>
      <c r="J3" s="0" t="n">
        <v>0</v>
      </c>
      <c r="K3" s="0" t="n">
        <v>0.342</v>
      </c>
      <c r="M3" s="1" t="n">
        <v>1</v>
      </c>
      <c r="N3" s="0" t="n">
        <v>5222002</v>
      </c>
      <c r="O3" s="0" t="n">
        <v>155942</v>
      </c>
      <c r="P3" s="0" t="n">
        <v>954</v>
      </c>
      <c r="Q3" s="0" t="n">
        <v>1083.29</v>
      </c>
      <c r="R3" s="0" t="n">
        <v>84.61</v>
      </c>
      <c r="S3" s="0" t="n">
        <f aca="false">R3/Q3</f>
        <v>0.0781046626480444</v>
      </c>
      <c r="T3" s="0" t="n">
        <v>956.92</v>
      </c>
      <c r="U3" s="0" t="n">
        <v>133.73</v>
      </c>
      <c r="V3" s="0" t="n">
        <f aca="false">U3/T3</f>
        <v>0.139750449358358</v>
      </c>
      <c r="W3" s="0" t="n">
        <v>838.18</v>
      </c>
      <c r="X3" s="0" t="n">
        <v>171.11</v>
      </c>
      <c r="Y3" s="0" t="n">
        <f aca="false">X3/W3</f>
        <v>0.204144694457038</v>
      </c>
      <c r="Z3" s="0" t="n">
        <v>796.68</v>
      </c>
      <c r="AA3" s="0" t="n">
        <v>261.6</v>
      </c>
      <c r="AB3" s="0" t="n">
        <f aca="false">AA3/Z3</f>
        <v>0.328362705226691</v>
      </c>
      <c r="AC3" s="0" t="n">
        <v>463.96</v>
      </c>
      <c r="AD3" s="0" t="n">
        <v>229.85</v>
      </c>
      <c r="AE3" s="0" t="n">
        <f aca="false">AD3/AC3</f>
        <v>0.495409086990258</v>
      </c>
      <c r="AF3" s="0" t="n">
        <v>24.3</v>
      </c>
      <c r="AG3" s="0" t="n">
        <f aca="false">(AD3-X3)/(AD3+X3)</f>
        <v>0.146498403830806</v>
      </c>
      <c r="AI3" s="0" t="s">
        <v>16</v>
      </c>
      <c r="AJ3" s="0" t="s">
        <v>4</v>
      </c>
      <c r="AK3" s="0" t="s">
        <v>46</v>
      </c>
      <c r="AM3" s="0" t="s">
        <v>24</v>
      </c>
      <c r="AZ3" s="0" t="s">
        <v>47</v>
      </c>
      <c r="BB3" s="0" t="s">
        <v>48</v>
      </c>
      <c r="BD3" s="0" t="s">
        <v>40</v>
      </c>
      <c r="BE3" s="2" t="n">
        <v>37398</v>
      </c>
      <c r="BF3" s="0" t="s">
        <v>41</v>
      </c>
      <c r="BG3" s="0" t="s">
        <v>42</v>
      </c>
      <c r="BH3" s="0" t="n">
        <v>28.9</v>
      </c>
      <c r="BI3" s="0" t="n">
        <v>27.1</v>
      </c>
      <c r="BJ3" s="0" t="n">
        <v>25.4</v>
      </c>
      <c r="BK3" s="0" t="n">
        <v>23.6</v>
      </c>
      <c r="BL3" s="0" t="n">
        <v>11</v>
      </c>
      <c r="BN3" s="0" t="s">
        <v>49</v>
      </c>
      <c r="BO3" s="2" t="n">
        <v>37398</v>
      </c>
      <c r="BP3" s="0" t="s">
        <v>44</v>
      </c>
      <c r="BQ3" s="7" t="n">
        <v>15.2</v>
      </c>
    </row>
    <row r="4" customFormat="false" ht="12.75" hidden="false" customHeight="false" outlineLevel="0" collapsed="false">
      <c r="A4" s="0" t="n">
        <v>13</v>
      </c>
      <c r="B4" s="0" t="n">
        <v>4</v>
      </c>
      <c r="C4" s="0" t="s">
        <v>50</v>
      </c>
      <c r="D4" s="1" t="n">
        <v>2</v>
      </c>
      <c r="E4" s="2" t="n">
        <v>37398</v>
      </c>
      <c r="F4" s="6" t="n">
        <v>0.660208333333333</v>
      </c>
      <c r="G4" s="0" t="n">
        <v>0.14</v>
      </c>
      <c r="H4" s="0" t="n">
        <v>0</v>
      </c>
      <c r="I4" s="0" t="n">
        <v>0.907</v>
      </c>
      <c r="J4" s="0" t="n">
        <v>74</v>
      </c>
      <c r="K4" s="0" t="n">
        <v>0.293</v>
      </c>
      <c r="M4" s="1" t="n">
        <v>2</v>
      </c>
      <c r="N4" s="0" t="n">
        <v>5222002</v>
      </c>
      <c r="O4" s="0" t="n">
        <v>160031</v>
      </c>
      <c r="P4" s="0" t="n">
        <v>986</v>
      </c>
      <c r="Q4" s="0" t="n">
        <v>1111.17</v>
      </c>
      <c r="R4" s="0" t="n">
        <v>63.24</v>
      </c>
      <c r="S4" s="0" t="n">
        <f aca="false">R4/Q4</f>
        <v>0.0569129836118686</v>
      </c>
      <c r="T4" s="0" t="n">
        <v>984.8</v>
      </c>
      <c r="U4" s="0" t="n">
        <v>107.74</v>
      </c>
      <c r="V4" s="0" t="n">
        <f aca="false">U4/T4</f>
        <v>0.109402924451665</v>
      </c>
      <c r="W4" s="0" t="n">
        <v>862.19</v>
      </c>
      <c r="X4" s="0" t="n">
        <v>132.86</v>
      </c>
      <c r="Y4" s="0" t="n">
        <f aca="false">X4/W4</f>
        <v>0.154095964926524</v>
      </c>
      <c r="Z4" s="0" t="n">
        <v>816.94</v>
      </c>
      <c r="AA4" s="0" t="n">
        <v>257.35</v>
      </c>
      <c r="AB4" s="0" t="n">
        <f aca="false">AA4/Z4</f>
        <v>0.315017014713443</v>
      </c>
      <c r="AC4" s="0" t="n">
        <v>461.59</v>
      </c>
      <c r="AD4" s="0" t="n">
        <v>207.11</v>
      </c>
      <c r="AE4" s="0" t="n">
        <f aca="false">AD4/AC4</f>
        <v>0.448688229814338</v>
      </c>
      <c r="AF4" s="0" t="n">
        <v>24.4</v>
      </c>
      <c r="AG4" s="0" t="n">
        <f aca="false">(AD4-X4)/(AD4+X4)</f>
        <v>0.218401623672677</v>
      </c>
      <c r="AL4" s="0" t="s">
        <v>51</v>
      </c>
      <c r="AN4" s="0" t="s">
        <v>52</v>
      </c>
      <c r="AO4" s="0" t="s">
        <v>53</v>
      </c>
      <c r="AP4" s="0" t="s">
        <v>54</v>
      </c>
      <c r="AQ4" s="0" t="s">
        <v>55</v>
      </c>
      <c r="AR4" s="0" t="s">
        <v>56</v>
      </c>
      <c r="AS4" s="0" t="s">
        <v>57</v>
      </c>
      <c r="AT4" s="0" t="s">
        <v>58</v>
      </c>
      <c r="AU4" s="0" t="s">
        <v>59</v>
      </c>
      <c r="AV4" s="0" t="s">
        <v>60</v>
      </c>
      <c r="AW4" s="0" t="s">
        <v>61</v>
      </c>
      <c r="AX4" s="0" t="s">
        <v>62</v>
      </c>
      <c r="AZ4" s="0" t="s">
        <v>63</v>
      </c>
      <c r="BA4" s="0" t="s">
        <v>64</v>
      </c>
      <c r="BB4" s="0" t="n">
        <v>163</v>
      </c>
      <c r="BD4" s="0" t="s">
        <v>40</v>
      </c>
      <c r="BE4" s="2" t="n">
        <v>37398</v>
      </c>
      <c r="BF4" s="0" t="s">
        <v>41</v>
      </c>
      <c r="BG4" s="0" t="s">
        <v>42</v>
      </c>
      <c r="BH4" s="0" t="n">
        <v>28.5</v>
      </c>
      <c r="BI4" s="0" t="n">
        <v>29.4</v>
      </c>
      <c r="BJ4" s="0" t="n">
        <v>26.1</v>
      </c>
      <c r="BK4" s="0" t="n">
        <v>25.4</v>
      </c>
      <c r="BL4" s="0" t="n">
        <v>10</v>
      </c>
      <c r="BN4" s="0" t="s">
        <v>65</v>
      </c>
      <c r="BO4" s="2" t="n">
        <v>37398</v>
      </c>
      <c r="BP4" s="0" t="s">
        <v>44</v>
      </c>
      <c r="BQ4" s="7" t="n">
        <v>15.2</v>
      </c>
    </row>
    <row r="5" customFormat="false" ht="12.75" hidden="false" customHeight="false" outlineLevel="0" collapsed="false">
      <c r="A5" s="0" t="n">
        <v>14</v>
      </c>
      <c r="B5" s="0" t="n">
        <v>4</v>
      </c>
      <c r="C5" s="0" t="s">
        <v>66</v>
      </c>
      <c r="D5" s="1" t="n">
        <v>3</v>
      </c>
      <c r="E5" s="2" t="n">
        <v>37398</v>
      </c>
      <c r="F5" s="6" t="n">
        <v>0.660868055555556</v>
      </c>
      <c r="G5" s="0" t="n">
        <v>0.2</v>
      </c>
      <c r="H5" s="0" t="n">
        <v>0</v>
      </c>
      <c r="I5" s="0" t="n">
        <v>0.835</v>
      </c>
      <c r="J5" s="0" t="n">
        <v>41</v>
      </c>
      <c r="K5" s="0" t="n">
        <v>0.376</v>
      </c>
      <c r="M5" s="1" t="n">
        <v>3</v>
      </c>
      <c r="N5" s="0" t="n">
        <v>5222002</v>
      </c>
      <c r="O5" s="0" t="n">
        <v>160127</v>
      </c>
      <c r="P5" s="0" t="n">
        <v>854</v>
      </c>
      <c r="Q5" s="0" t="n">
        <v>961.57</v>
      </c>
      <c r="R5" s="0" t="n">
        <v>61.99</v>
      </c>
      <c r="S5" s="0" t="n">
        <f aca="false">R5/Q5</f>
        <v>0.0644674854664767</v>
      </c>
      <c r="T5" s="0" t="n">
        <v>855.32</v>
      </c>
      <c r="U5" s="0" t="n">
        <v>105.61</v>
      </c>
      <c r="V5" s="0" t="n">
        <f aca="false">U5/T5</f>
        <v>0.123474255249497</v>
      </c>
      <c r="W5" s="0" t="n">
        <v>749.45</v>
      </c>
      <c r="X5" s="0" t="n">
        <v>135.86</v>
      </c>
      <c r="Y5" s="0" t="n">
        <f aca="false">X5/W5</f>
        <v>0.181279605043699</v>
      </c>
      <c r="Z5" s="0" t="n">
        <v>725.83</v>
      </c>
      <c r="AA5" s="0" t="n">
        <v>228.73</v>
      </c>
      <c r="AB5" s="0" t="n">
        <f aca="false">AA5/Z5</f>
        <v>0.315128886929446</v>
      </c>
      <c r="AC5" s="0" t="n">
        <v>357.73</v>
      </c>
      <c r="AD5" s="0" t="n">
        <v>173.99</v>
      </c>
      <c r="AE5" s="0" t="n">
        <f aca="false">AD5/AC5</f>
        <v>0.486372403768205</v>
      </c>
      <c r="AF5" s="0" t="n">
        <v>24.5</v>
      </c>
      <c r="AG5" s="0" t="n">
        <f aca="false">(AD5-X5)/(AD5+X5)</f>
        <v>0.123059544941101</v>
      </c>
      <c r="AI5" s="0" t="n">
        <v>1</v>
      </c>
      <c r="AJ5" s="0" t="s">
        <v>67</v>
      </c>
      <c r="AK5" s="0" t="s">
        <v>68</v>
      </c>
      <c r="AL5" s="6" t="n">
        <v>0.0043287037037037</v>
      </c>
      <c r="AM5" s="6" t="n">
        <f aca="false">AM$2+AL5</f>
        <v>0.725856481481482</v>
      </c>
      <c r="AN5" s="0" t="n">
        <v>1</v>
      </c>
      <c r="AO5" s="0" t="n">
        <v>374.7</v>
      </c>
      <c r="AP5" s="0" t="n">
        <v>111.8</v>
      </c>
      <c r="AQ5" s="0" t="n">
        <v>1.972</v>
      </c>
      <c r="AR5" s="0" t="n">
        <v>1030</v>
      </c>
      <c r="AS5" s="0" t="n">
        <v>50</v>
      </c>
      <c r="AT5" s="0" t="n">
        <v>26.3</v>
      </c>
      <c r="AU5" s="0" t="n">
        <v>26</v>
      </c>
      <c r="AV5" s="0" t="n">
        <v>0.3046</v>
      </c>
      <c r="AW5" s="0" t="n">
        <v>97.62</v>
      </c>
      <c r="AX5" s="0" t="n">
        <v>1</v>
      </c>
      <c r="BA5" s="0" t="s">
        <v>69</v>
      </c>
      <c r="BB5" s="0" t="n">
        <v>18.1</v>
      </c>
      <c r="BD5" s="0" t="s">
        <v>40</v>
      </c>
      <c r="BE5" s="2" t="n">
        <v>37398</v>
      </c>
      <c r="BF5" s="0" t="s">
        <v>41</v>
      </c>
      <c r="BG5" s="0" t="s">
        <v>42</v>
      </c>
      <c r="BH5" s="0" t="n">
        <v>28.6</v>
      </c>
      <c r="BI5" s="0" t="n">
        <v>29.2</v>
      </c>
      <c r="BJ5" s="0" t="n">
        <v>25.9</v>
      </c>
      <c r="BK5" s="0" t="n">
        <v>23</v>
      </c>
      <c r="BL5" s="0" t="n">
        <v>24</v>
      </c>
      <c r="BN5" s="0" t="s">
        <v>70</v>
      </c>
      <c r="BO5" s="2" t="n">
        <v>37398</v>
      </c>
      <c r="BP5" s="0" t="s">
        <v>44</v>
      </c>
      <c r="BQ5" s="7" t="n">
        <v>15.2</v>
      </c>
    </row>
    <row r="6" customFormat="false" ht="12.75" hidden="false" customHeight="false" outlineLevel="0" collapsed="false">
      <c r="A6" s="0" t="n">
        <v>15</v>
      </c>
      <c r="B6" s="0" t="n">
        <v>4</v>
      </c>
      <c r="C6" s="0" t="s">
        <v>71</v>
      </c>
      <c r="D6" s="1" t="n">
        <v>4</v>
      </c>
      <c r="E6" s="2" t="n">
        <v>37398</v>
      </c>
      <c r="F6" s="6" t="n">
        <v>0.661423611111111</v>
      </c>
      <c r="G6" s="0" t="n">
        <v>0.18</v>
      </c>
      <c r="H6" s="0" t="n">
        <v>0</v>
      </c>
      <c r="I6" s="0" t="n">
        <v>0.873</v>
      </c>
      <c r="J6" s="0" t="n">
        <v>26</v>
      </c>
      <c r="K6" s="0" t="n">
        <v>0.469</v>
      </c>
      <c r="M6" s="1" t="n">
        <v>4</v>
      </c>
      <c r="N6" s="0" t="n">
        <v>5222002</v>
      </c>
      <c r="O6" s="0" t="n">
        <v>160205</v>
      </c>
      <c r="P6" s="0" t="n">
        <v>866</v>
      </c>
      <c r="Q6" s="0" t="n">
        <v>971.2</v>
      </c>
      <c r="R6" s="0" t="n">
        <v>70.12</v>
      </c>
      <c r="S6" s="0" t="n">
        <f aca="false">R6/Q6</f>
        <v>0.0721993410214168</v>
      </c>
      <c r="T6" s="0" t="n">
        <v>866.33</v>
      </c>
      <c r="U6" s="0" t="n">
        <v>114.37</v>
      </c>
      <c r="V6" s="0" t="n">
        <f aca="false">U6/T6</f>
        <v>0.132016668013344</v>
      </c>
      <c r="W6" s="0" t="n">
        <v>759.84</v>
      </c>
      <c r="X6" s="0" t="n">
        <v>144.11</v>
      </c>
      <c r="Y6" s="0" t="n">
        <f aca="false">X6/W6</f>
        <v>0.189658349126132</v>
      </c>
      <c r="Z6" s="0" t="n">
        <v>733.46</v>
      </c>
      <c r="AA6" s="0" t="n">
        <v>236.48</v>
      </c>
      <c r="AB6" s="0" t="n">
        <f aca="false">AA6/Z6</f>
        <v>0.322417037057236</v>
      </c>
      <c r="AC6" s="0" t="n">
        <v>370.48</v>
      </c>
      <c r="AD6" s="0" t="n">
        <v>186.11</v>
      </c>
      <c r="AE6" s="0" t="n">
        <f aca="false">AD6/AC6</f>
        <v>0.502348304901749</v>
      </c>
      <c r="AF6" s="0" t="n">
        <v>24.4</v>
      </c>
      <c r="AG6" s="0" t="n">
        <f aca="false">(AD6-X6)/(AD6+X6)</f>
        <v>0.12718793531585</v>
      </c>
      <c r="AI6" s="0" t="n">
        <v>1</v>
      </c>
      <c r="AJ6" s="0" t="s">
        <v>67</v>
      </c>
      <c r="AK6" s="0" t="s">
        <v>72</v>
      </c>
      <c r="AL6" s="6" t="n">
        <v>0.00451388888888889</v>
      </c>
      <c r="AM6" s="6" t="n">
        <f aca="false">AM$2+AL6</f>
        <v>0.726041666666667</v>
      </c>
      <c r="AN6" s="0" t="n">
        <v>2</v>
      </c>
      <c r="AO6" s="0" t="n">
        <v>390.1</v>
      </c>
      <c r="AP6" s="0" t="n">
        <v>103.7</v>
      </c>
      <c r="AQ6" s="0" t="n">
        <v>1.828</v>
      </c>
      <c r="AR6" s="0" t="n">
        <v>1030</v>
      </c>
      <c r="AS6" s="0" t="n">
        <v>50</v>
      </c>
      <c r="AT6" s="0" t="n">
        <v>26.2</v>
      </c>
      <c r="AU6" s="0" t="n">
        <v>26</v>
      </c>
      <c r="AV6" s="0" t="n">
        <v>0.2823</v>
      </c>
      <c r="AW6" s="0" t="n">
        <v>97.62</v>
      </c>
      <c r="AX6" s="0" t="n">
        <v>1</v>
      </c>
      <c r="BA6" s="0" t="s">
        <v>73</v>
      </c>
      <c r="BB6" s="0" t="n">
        <v>19.2</v>
      </c>
      <c r="BD6" s="0" t="s">
        <v>74</v>
      </c>
      <c r="BE6" s="2" t="n">
        <v>37398</v>
      </c>
      <c r="BF6" s="0" t="s">
        <v>75</v>
      </c>
      <c r="BG6" s="0" t="s">
        <v>42</v>
      </c>
      <c r="BH6" s="0" t="n">
        <v>28.4</v>
      </c>
      <c r="BI6" s="0" t="n">
        <v>27.7</v>
      </c>
      <c r="BJ6" s="0" t="n">
        <v>24.6</v>
      </c>
      <c r="BK6" s="0" t="n">
        <v>24.3</v>
      </c>
      <c r="BL6" s="0" t="n">
        <v>13</v>
      </c>
      <c r="BN6" s="0" t="s">
        <v>76</v>
      </c>
      <c r="BO6" s="2" t="n">
        <v>37398</v>
      </c>
      <c r="BP6" s="0" t="s">
        <v>44</v>
      </c>
      <c r="BQ6" s="5" t="n">
        <f aca="false">SUM(BQ2:BQ5)/4</f>
        <v>15.2</v>
      </c>
    </row>
    <row r="7" customFormat="false" ht="12.75" hidden="false" customHeight="false" outlineLevel="0" collapsed="false">
      <c r="A7" s="0" t="n">
        <v>16</v>
      </c>
      <c r="B7" s="0" t="n">
        <v>4</v>
      </c>
      <c r="C7" s="0" t="s">
        <v>77</v>
      </c>
      <c r="D7" s="1" t="n">
        <v>5</v>
      </c>
      <c r="E7" s="2" t="n">
        <v>37398</v>
      </c>
      <c r="F7" s="6" t="n">
        <v>0.661967592592593</v>
      </c>
      <c r="G7" s="0" t="n">
        <v>0.53</v>
      </c>
      <c r="H7" s="0" t="n">
        <v>0</v>
      </c>
      <c r="I7" s="0" t="n">
        <v>0.679</v>
      </c>
      <c r="J7" s="0" t="n">
        <v>90</v>
      </c>
      <c r="K7" s="0" t="n">
        <v>0.238</v>
      </c>
      <c r="M7" s="1" t="n">
        <v>5</v>
      </c>
      <c r="N7" s="0" t="n">
        <v>5222002</v>
      </c>
      <c r="O7" s="0" t="n">
        <v>160241</v>
      </c>
      <c r="P7" s="0" t="n">
        <v>1113</v>
      </c>
      <c r="Q7" s="0" t="n">
        <v>1208.69</v>
      </c>
      <c r="R7" s="0" t="n">
        <v>73.74</v>
      </c>
      <c r="S7" s="0" t="n">
        <f aca="false">R7/Q7</f>
        <v>0.0610081989592038</v>
      </c>
      <c r="T7" s="0" t="n">
        <v>1107.7</v>
      </c>
      <c r="U7" s="0" t="n">
        <v>129.49</v>
      </c>
      <c r="V7" s="0" t="n">
        <f aca="false">U7/T7</f>
        <v>0.116899882639704</v>
      </c>
      <c r="W7" s="0" t="n">
        <v>999.58</v>
      </c>
      <c r="X7" s="0" t="n">
        <v>149.99</v>
      </c>
      <c r="Y7" s="0" t="n">
        <f aca="false">X7/W7</f>
        <v>0.150053022269353</v>
      </c>
      <c r="Z7" s="0" t="n">
        <v>951.58</v>
      </c>
      <c r="AA7" s="0" t="n">
        <v>324.86</v>
      </c>
      <c r="AB7" s="0" t="n">
        <f aca="false">AA7/Z7</f>
        <v>0.341390109081738</v>
      </c>
      <c r="AC7" s="0" t="n">
        <v>624.34</v>
      </c>
      <c r="AD7" s="0" t="n">
        <v>244.36</v>
      </c>
      <c r="AE7" s="0" t="n">
        <f aca="false">AD7/AC7</f>
        <v>0.391389307108306</v>
      </c>
      <c r="AF7" s="0" t="n">
        <v>24.5</v>
      </c>
      <c r="AG7" s="0" t="n">
        <f aca="false">(AD7-X7)/(AD7+X7)</f>
        <v>0.2393051857487</v>
      </c>
      <c r="AI7" s="0" t="n">
        <v>1</v>
      </c>
      <c r="AJ7" s="0" t="s">
        <v>67</v>
      </c>
      <c r="AK7" s="0" t="s">
        <v>72</v>
      </c>
      <c r="AL7" s="6" t="n">
        <v>0.0046412037037037</v>
      </c>
      <c r="AM7" s="6" t="n">
        <f aca="false">AM$2+AL7</f>
        <v>0.726168981481482</v>
      </c>
      <c r="AN7" s="0" t="n">
        <v>3</v>
      </c>
      <c r="AO7" s="0" t="n">
        <v>401.3</v>
      </c>
      <c r="AP7" s="0" t="n">
        <v>98.25</v>
      </c>
      <c r="AQ7" s="0" t="n">
        <v>1.754</v>
      </c>
      <c r="AR7" s="0" t="n">
        <v>960</v>
      </c>
      <c r="AS7" s="0" t="n">
        <v>50</v>
      </c>
      <c r="AT7" s="0" t="n">
        <v>26.4</v>
      </c>
      <c r="AU7" s="0" t="n">
        <v>26.2</v>
      </c>
      <c r="AV7" s="0" t="n">
        <v>0.2676</v>
      </c>
      <c r="AW7" s="0" t="n">
        <v>97.62</v>
      </c>
      <c r="AX7" s="0" t="n">
        <v>1</v>
      </c>
      <c r="AZ7" s="2" t="s">
        <v>78</v>
      </c>
      <c r="BA7" s="0" t="s">
        <v>64</v>
      </c>
      <c r="BB7" s="0" t="n">
        <v>25.3</v>
      </c>
      <c r="BD7" s="0" t="s">
        <v>74</v>
      </c>
      <c r="BE7" s="2" t="n">
        <v>37398</v>
      </c>
      <c r="BF7" s="0" t="s">
        <v>75</v>
      </c>
      <c r="BG7" s="0" t="s">
        <v>42</v>
      </c>
      <c r="BH7" s="0" t="n">
        <v>28.4</v>
      </c>
      <c r="BI7" s="0" t="n">
        <v>27.1</v>
      </c>
      <c r="BJ7" s="0" t="n">
        <v>23.6</v>
      </c>
      <c r="BK7" s="0" t="n">
        <v>23.4</v>
      </c>
      <c r="BL7" s="0" t="n">
        <v>7</v>
      </c>
      <c r="BN7" s="0" t="s">
        <v>79</v>
      </c>
      <c r="BO7" s="2" t="n">
        <v>37398</v>
      </c>
      <c r="BP7" s="0" t="s">
        <v>80</v>
      </c>
      <c r="BQ7" s="7" t="n">
        <v>17.9</v>
      </c>
    </row>
    <row r="8" customFormat="false" ht="12.75" hidden="false" customHeight="false" outlineLevel="0" collapsed="false">
      <c r="A8" s="0" t="n">
        <v>17</v>
      </c>
      <c r="B8" s="0" t="n">
        <v>4</v>
      </c>
      <c r="C8" s="0" t="s">
        <v>45</v>
      </c>
      <c r="D8" s="1" t="n">
        <v>1</v>
      </c>
      <c r="E8" s="2" t="n">
        <v>37398</v>
      </c>
      <c r="F8" s="6" t="n">
        <v>0.663171296296296</v>
      </c>
      <c r="G8" s="0" t="n">
        <v>0</v>
      </c>
      <c r="H8" s="0" t="n">
        <v>0</v>
      </c>
      <c r="I8" s="0" t="n">
        <v>1.001</v>
      </c>
      <c r="J8" s="0" t="n">
        <v>57</v>
      </c>
      <c r="K8" s="0" t="n">
        <v>0</v>
      </c>
      <c r="M8" s="1" t="n">
        <v>6</v>
      </c>
      <c r="N8" s="0" t="n">
        <v>5222002</v>
      </c>
      <c r="O8" s="0" t="n">
        <v>160404</v>
      </c>
      <c r="P8" s="0" t="n">
        <v>1683</v>
      </c>
      <c r="Q8" s="0" t="n">
        <v>1849.03</v>
      </c>
      <c r="R8" s="0" t="n">
        <v>136.49</v>
      </c>
      <c r="S8" s="0" t="n">
        <f aca="false">R8/Q8</f>
        <v>0.0738170824702682</v>
      </c>
      <c r="T8" s="0" t="n">
        <v>1726.53</v>
      </c>
      <c r="U8" s="0" t="n">
        <v>212.73</v>
      </c>
      <c r="V8" s="0" t="n">
        <f aca="false">U8/T8</f>
        <v>0.123212455039878</v>
      </c>
      <c r="W8" s="0" t="n">
        <v>1586.17</v>
      </c>
      <c r="X8" s="0" t="n">
        <v>284.98</v>
      </c>
      <c r="Y8" s="0" t="n">
        <f aca="false">X8/W8</f>
        <v>0.179665483523204</v>
      </c>
      <c r="Z8" s="0" t="n">
        <v>1452.8</v>
      </c>
      <c r="AA8" s="0" t="n">
        <v>431.6</v>
      </c>
      <c r="AB8" s="0" t="n">
        <f aca="false">AA8/Z8</f>
        <v>0.297081497797357</v>
      </c>
      <c r="AC8" s="0" t="n">
        <v>1142.19</v>
      </c>
      <c r="AD8" s="0" t="n">
        <v>566.84</v>
      </c>
      <c r="AE8" s="0" t="n">
        <f aca="false">AD8/AC8</f>
        <v>0.496274700356333</v>
      </c>
      <c r="AF8" s="0" t="n">
        <v>24.5</v>
      </c>
      <c r="AG8" s="0" t="n">
        <f aca="false">(AD8-X8)/(AD8+X8)</f>
        <v>0.330891502899674</v>
      </c>
      <c r="AI8" s="0" t="n">
        <v>1</v>
      </c>
      <c r="AJ8" s="0" t="s">
        <v>67</v>
      </c>
      <c r="AK8" s="0" t="s">
        <v>81</v>
      </c>
      <c r="AL8" s="6" t="n">
        <v>0.00524305555555556</v>
      </c>
      <c r="AM8" s="6" t="n">
        <f aca="false">AM$2+AL8</f>
        <v>0.726770833333333</v>
      </c>
      <c r="AN8" s="0" t="n">
        <v>4</v>
      </c>
      <c r="AO8" s="0" t="n">
        <v>453.7</v>
      </c>
      <c r="AP8" s="0" t="n">
        <v>5.999</v>
      </c>
      <c r="AQ8" s="0" t="n">
        <v>0.1213</v>
      </c>
      <c r="AR8" s="0" t="n">
        <v>1220</v>
      </c>
      <c r="AS8" s="0" t="n">
        <v>46.8</v>
      </c>
      <c r="AT8" s="0" t="n">
        <v>27.3</v>
      </c>
      <c r="AU8" s="0" t="n">
        <v>26.6</v>
      </c>
      <c r="AV8" s="0" t="n">
        <v>0.01936</v>
      </c>
      <c r="AW8" s="0" t="n">
        <v>97.62</v>
      </c>
      <c r="AX8" s="0" t="n">
        <v>1</v>
      </c>
      <c r="BA8" s="0" t="s">
        <v>69</v>
      </c>
      <c r="BB8" s="0" t="n">
        <v>27.8</v>
      </c>
      <c r="BD8" s="0" t="s">
        <v>74</v>
      </c>
      <c r="BE8" s="2" t="n">
        <v>37398</v>
      </c>
      <c r="BF8" s="0" t="s">
        <v>75</v>
      </c>
      <c r="BG8" s="0" t="s">
        <v>42</v>
      </c>
      <c r="BH8" s="0" t="n">
        <v>28.3</v>
      </c>
      <c r="BI8" s="0" t="n">
        <v>25.4</v>
      </c>
      <c r="BJ8" s="0" t="n">
        <v>24.9</v>
      </c>
      <c r="BK8" s="0" t="n">
        <v>22.9</v>
      </c>
      <c r="BL8" s="0" t="n">
        <v>25</v>
      </c>
      <c r="BN8" s="0" t="s">
        <v>82</v>
      </c>
      <c r="BO8" s="2" t="n">
        <v>37398</v>
      </c>
      <c r="BP8" s="0" t="s">
        <v>80</v>
      </c>
      <c r="BQ8" s="7" t="n">
        <v>17.9</v>
      </c>
    </row>
    <row r="9" customFormat="false" ht="12.75" hidden="false" customHeight="false" outlineLevel="0" collapsed="false">
      <c r="A9" s="0" t="n">
        <v>18</v>
      </c>
      <c r="B9" s="0" t="n">
        <v>4</v>
      </c>
      <c r="C9" s="0" t="s">
        <v>50</v>
      </c>
      <c r="D9" s="1" t="n">
        <v>2</v>
      </c>
      <c r="E9" s="2" t="n">
        <v>37398</v>
      </c>
      <c r="F9" s="6" t="n">
        <v>0.663773148148148</v>
      </c>
      <c r="G9" s="0" t="n">
        <v>0.14</v>
      </c>
      <c r="H9" s="0" t="n">
        <v>0</v>
      </c>
      <c r="I9" s="0" t="n">
        <v>0.884</v>
      </c>
      <c r="J9" s="0" t="n">
        <v>0</v>
      </c>
      <c r="K9" s="0" t="n">
        <v>0.585</v>
      </c>
      <c r="L9" s="8"/>
      <c r="M9" s="1" t="n">
        <v>7</v>
      </c>
      <c r="N9" s="0" t="n">
        <v>5222002</v>
      </c>
      <c r="O9" s="0" t="n">
        <v>160439</v>
      </c>
      <c r="P9" s="0" t="n">
        <v>859</v>
      </c>
      <c r="Q9" s="0" t="n">
        <v>965.32</v>
      </c>
      <c r="R9" s="0" t="n">
        <v>60.49</v>
      </c>
      <c r="S9" s="0" t="n">
        <f aca="false">R9/Q9</f>
        <v>0.0626631583309162</v>
      </c>
      <c r="T9" s="0" t="n">
        <v>859.45</v>
      </c>
      <c r="U9" s="0" t="n">
        <v>106.12</v>
      </c>
      <c r="V9" s="0" t="n">
        <f aca="false">U9/T9</f>
        <v>0.123474314968875</v>
      </c>
      <c r="W9" s="0" t="n">
        <v>751.21</v>
      </c>
      <c r="X9" s="0" t="n">
        <v>139.61</v>
      </c>
      <c r="Y9" s="0" t="n">
        <f aca="false">X9/W9</f>
        <v>0.185846833774843</v>
      </c>
      <c r="Z9" s="0" t="n">
        <v>721.46</v>
      </c>
      <c r="AA9" s="0" t="n">
        <v>213.61</v>
      </c>
      <c r="AB9" s="0" t="n">
        <f aca="false">AA9/Z9</f>
        <v>0.296080170764838</v>
      </c>
      <c r="AC9" s="0" t="n">
        <v>377.98</v>
      </c>
      <c r="AD9" s="0" t="n">
        <v>193.36</v>
      </c>
      <c r="AE9" s="0" t="n">
        <f aca="false">AD9/AC9</f>
        <v>0.511561458278216</v>
      </c>
      <c r="AF9" s="0" t="n">
        <v>24.6</v>
      </c>
      <c r="AG9" s="0" t="n">
        <f aca="false">(AD9-X9)/(AD9+X9)</f>
        <v>0.161425954290176</v>
      </c>
      <c r="AI9" s="0" t="n">
        <v>1</v>
      </c>
      <c r="AJ9" s="0" t="s">
        <v>67</v>
      </c>
      <c r="AK9" s="0" t="s">
        <v>83</v>
      </c>
      <c r="AL9" s="6" t="n">
        <v>0.00541666666666667</v>
      </c>
      <c r="AM9" s="6" t="n">
        <f aca="false">AM$2+AL9</f>
        <v>0.726944444444444</v>
      </c>
      <c r="AN9" s="0" t="n">
        <v>5</v>
      </c>
      <c r="AO9" s="0" t="n">
        <v>468.4</v>
      </c>
      <c r="AP9" s="0" t="n">
        <v>6.231</v>
      </c>
      <c r="AQ9" s="0" t="n">
        <v>0.1259</v>
      </c>
      <c r="AR9" s="0" t="n">
        <v>820</v>
      </c>
      <c r="AS9" s="0" t="n">
        <v>46.4</v>
      </c>
      <c r="AT9" s="0" t="n">
        <v>27.2</v>
      </c>
      <c r="AU9" s="0" t="n">
        <v>26.8</v>
      </c>
      <c r="AV9" s="0" t="n">
        <v>0.02011</v>
      </c>
      <c r="AW9" s="0" t="n">
        <v>97.62</v>
      </c>
      <c r="AX9" s="0" t="n">
        <v>1</v>
      </c>
      <c r="BA9" s="0" t="s">
        <v>73</v>
      </c>
      <c r="BB9" s="0" t="n">
        <v>28.3</v>
      </c>
      <c r="BD9" s="0" t="s">
        <v>74</v>
      </c>
      <c r="BE9" s="2" t="n">
        <v>37398</v>
      </c>
      <c r="BF9" s="0" t="s">
        <v>75</v>
      </c>
      <c r="BG9" s="0" t="s">
        <v>42</v>
      </c>
      <c r="BH9" s="0" t="n">
        <v>28.5</v>
      </c>
      <c r="BI9" s="0" t="n">
        <v>26.3</v>
      </c>
      <c r="BJ9" s="0" t="n">
        <v>23.2</v>
      </c>
      <c r="BK9" s="0" t="n">
        <v>22.7</v>
      </c>
      <c r="BL9" s="0" t="n">
        <v>17</v>
      </c>
      <c r="BN9" s="0" t="s">
        <v>84</v>
      </c>
      <c r="BO9" s="2" t="n">
        <v>37398</v>
      </c>
      <c r="BP9" s="0" t="s">
        <v>80</v>
      </c>
      <c r="BQ9" s="7" t="n">
        <v>17.9</v>
      </c>
    </row>
    <row r="10" customFormat="false" ht="12.75" hidden="false" customHeight="false" outlineLevel="0" collapsed="false">
      <c r="A10" s="0" t="n">
        <v>19</v>
      </c>
      <c r="B10" s="0" t="n">
        <v>4</v>
      </c>
      <c r="C10" s="0" t="s">
        <v>66</v>
      </c>
      <c r="D10" s="1" t="n">
        <v>3</v>
      </c>
      <c r="E10" s="2" t="n">
        <v>37398</v>
      </c>
      <c r="F10" s="6" t="n">
        <v>0.664351851851852</v>
      </c>
      <c r="G10" s="0" t="n">
        <v>0</v>
      </c>
      <c r="H10" s="0" t="n">
        <v>0</v>
      </c>
      <c r="I10" s="0" t="n">
        <v>1.001</v>
      </c>
      <c r="J10" s="0" t="n">
        <v>57</v>
      </c>
      <c r="K10" s="0" t="n">
        <v>0</v>
      </c>
      <c r="M10" s="1" t="n">
        <v>8</v>
      </c>
      <c r="N10" s="0" t="n">
        <v>5222002</v>
      </c>
      <c r="O10" s="0" t="n">
        <v>160525</v>
      </c>
      <c r="P10" s="0" t="n">
        <v>1118</v>
      </c>
      <c r="Q10" s="0" t="n">
        <v>1219.46</v>
      </c>
      <c r="R10" s="0" t="n">
        <v>92.37</v>
      </c>
      <c r="S10" s="0" t="n">
        <f aca="false">R10/Q10</f>
        <v>0.0757466419562757</v>
      </c>
      <c r="T10" s="0" t="n">
        <v>1109.84</v>
      </c>
      <c r="U10" s="0" t="n">
        <v>141.24</v>
      </c>
      <c r="V10" s="0" t="n">
        <f aca="false">U10/T10</f>
        <v>0.127261587255821</v>
      </c>
      <c r="W10" s="0" t="n">
        <v>994.84</v>
      </c>
      <c r="X10" s="0" t="n">
        <v>187.36</v>
      </c>
      <c r="Y10" s="0" t="n">
        <f aca="false">X10/W10</f>
        <v>0.188331792046962</v>
      </c>
      <c r="Z10" s="0" t="n">
        <v>934.09</v>
      </c>
      <c r="AA10" s="0" t="n">
        <v>280.99</v>
      </c>
      <c r="AB10" s="0" t="n">
        <f aca="false">AA10/Z10</f>
        <v>0.300816837777944</v>
      </c>
      <c r="AC10" s="0" t="n">
        <v>583.85</v>
      </c>
      <c r="AD10" s="0" t="n">
        <v>294.36</v>
      </c>
      <c r="AE10" s="0" t="n">
        <f aca="false">AD10/AC10</f>
        <v>0.504170591761583</v>
      </c>
      <c r="AF10" s="0" t="n">
        <v>24.5</v>
      </c>
      <c r="AG10" s="0" t="n">
        <f aca="false">(AD10-X10)/(AD10+X10)</f>
        <v>0.22212073403637</v>
      </c>
      <c r="AI10" s="0" t="n">
        <v>1</v>
      </c>
      <c r="AJ10" s="0" t="s">
        <v>67</v>
      </c>
      <c r="AK10" s="0" t="s">
        <v>85</v>
      </c>
      <c r="AL10" s="6" t="n">
        <v>0.00559027777777778</v>
      </c>
      <c r="AM10" s="6" t="n">
        <f aca="false">AM$2+AL10</f>
        <v>0.727118055555556</v>
      </c>
      <c r="AN10" s="0" t="n">
        <v>6</v>
      </c>
      <c r="AO10" s="0" t="n">
        <v>483.7</v>
      </c>
      <c r="AP10" s="0" t="n">
        <v>6.582</v>
      </c>
      <c r="AQ10" s="0" t="n">
        <v>0.134</v>
      </c>
      <c r="AR10" s="0" t="n">
        <v>116</v>
      </c>
      <c r="AS10" s="0" t="n">
        <v>46</v>
      </c>
      <c r="AT10" s="0" t="n">
        <v>27.3</v>
      </c>
      <c r="AU10" s="0" t="n">
        <v>26.8</v>
      </c>
      <c r="AV10" s="0" t="n">
        <v>0.0216</v>
      </c>
      <c r="AW10" s="0" t="n">
        <v>97.62</v>
      </c>
      <c r="AX10" s="0" t="n">
        <v>1</v>
      </c>
      <c r="AZ10" s="0" t="s">
        <v>86</v>
      </c>
      <c r="BA10" s="0" t="s">
        <v>64</v>
      </c>
      <c r="BB10" s="0" t="n">
        <v>22</v>
      </c>
      <c r="BD10" s="0" t="s">
        <v>87</v>
      </c>
      <c r="BE10" s="2" t="n">
        <v>37398</v>
      </c>
      <c r="BF10" s="0" t="s">
        <v>88</v>
      </c>
      <c r="BG10" s="0" t="s">
        <v>42</v>
      </c>
      <c r="BH10" s="0" t="n">
        <v>27.4</v>
      </c>
      <c r="BI10" s="0" t="n">
        <v>29</v>
      </c>
      <c r="BJ10" s="0" t="n">
        <v>25.3</v>
      </c>
      <c r="BK10" s="0" t="n">
        <v>24.9</v>
      </c>
      <c r="BL10" s="0" t="n">
        <v>14</v>
      </c>
      <c r="BN10" s="0" t="s">
        <v>89</v>
      </c>
      <c r="BO10" s="2" t="n">
        <v>37398</v>
      </c>
      <c r="BP10" s="0" t="s">
        <v>80</v>
      </c>
      <c r="BQ10" s="7" t="n">
        <v>17.9</v>
      </c>
    </row>
    <row r="11" customFormat="false" ht="12.75" hidden="false" customHeight="false" outlineLevel="0" collapsed="false">
      <c r="A11" s="0" t="n">
        <v>20</v>
      </c>
      <c r="B11" s="0" t="n">
        <v>4</v>
      </c>
      <c r="C11" s="0" t="s">
        <v>71</v>
      </c>
      <c r="D11" s="1" t="n">
        <v>4</v>
      </c>
      <c r="E11" s="2" t="n">
        <v>37398</v>
      </c>
      <c r="F11" s="6" t="n">
        <v>0.665393518518519</v>
      </c>
      <c r="G11" s="0" t="n">
        <v>0.12</v>
      </c>
      <c r="H11" s="0" t="n">
        <v>0</v>
      </c>
      <c r="I11" s="0" t="n">
        <v>0.914</v>
      </c>
      <c r="J11" s="0" t="n">
        <v>90</v>
      </c>
      <c r="K11" s="0" t="n">
        <v>0.079</v>
      </c>
      <c r="M11" s="1" t="n">
        <v>9</v>
      </c>
      <c r="N11" s="0" t="n">
        <v>5222002</v>
      </c>
      <c r="O11" s="0" t="n">
        <v>160607</v>
      </c>
      <c r="P11" s="0" t="n">
        <v>853</v>
      </c>
      <c r="Q11" s="0" t="n">
        <v>954.97</v>
      </c>
      <c r="R11" s="0" t="n">
        <v>66.24</v>
      </c>
      <c r="S11" s="0" t="n">
        <f aca="false">R11/Q11</f>
        <v>0.0693634355005916</v>
      </c>
      <c r="T11" s="0" t="n">
        <v>851.6</v>
      </c>
      <c r="U11" s="0" t="n">
        <v>106.74</v>
      </c>
      <c r="V11" s="0" t="n">
        <f aca="false">U11/T11</f>
        <v>0.125340535462659</v>
      </c>
      <c r="W11" s="0" t="n">
        <v>746.85</v>
      </c>
      <c r="X11" s="0" t="n">
        <v>136.24</v>
      </c>
      <c r="Y11" s="0" t="n">
        <f aca="false">X11/W11</f>
        <v>0.182419495213229</v>
      </c>
      <c r="Z11" s="0" t="n">
        <v>719.97</v>
      </c>
      <c r="AA11" s="0" t="n">
        <v>221.24</v>
      </c>
      <c r="AB11" s="0" t="n">
        <f aca="false">AA11/Z11</f>
        <v>0.307290581552009</v>
      </c>
      <c r="AC11" s="0" t="n">
        <v>359.73</v>
      </c>
      <c r="AD11" s="0" t="n">
        <v>180.24</v>
      </c>
      <c r="AE11" s="0" t="n">
        <f aca="false">AD11/AC11</f>
        <v>0.501042448503044</v>
      </c>
      <c r="AF11" s="0" t="n">
        <v>24.5</v>
      </c>
      <c r="AG11" s="0" t="n">
        <f aca="false">(AD11-X11)/(AD11+X11)</f>
        <v>0.139029322548028</v>
      </c>
      <c r="AI11" s="0" t="n">
        <v>3</v>
      </c>
      <c r="AJ11" s="0" t="s">
        <v>67</v>
      </c>
      <c r="AK11" s="0" t="s">
        <v>68</v>
      </c>
      <c r="AL11" s="6" t="n">
        <v>0.00810185185185185</v>
      </c>
      <c r="AM11" s="6" t="n">
        <f aca="false">AM$2+AL11</f>
        <v>0.72962962962963</v>
      </c>
      <c r="AN11" s="0" t="n">
        <v>7</v>
      </c>
      <c r="AO11" s="0" t="n">
        <v>700.4</v>
      </c>
      <c r="AP11" s="0" t="n">
        <v>120.2</v>
      </c>
      <c r="AQ11" s="0" t="n">
        <v>2.354</v>
      </c>
      <c r="AR11" s="0" t="n">
        <v>650</v>
      </c>
      <c r="AS11" s="0" t="n">
        <v>45.2</v>
      </c>
      <c r="AT11" s="0" t="n">
        <v>27.1</v>
      </c>
      <c r="AU11" s="0" t="n">
        <v>27.4</v>
      </c>
      <c r="AV11" s="0" t="n">
        <v>0.3732</v>
      </c>
      <c r="AW11" s="0" t="n">
        <v>97.62</v>
      </c>
      <c r="AX11" s="0" t="n">
        <v>1</v>
      </c>
      <c r="BA11" s="0" t="s">
        <v>69</v>
      </c>
      <c r="BB11" s="0" t="n">
        <v>27.1</v>
      </c>
      <c r="BD11" s="0" t="s">
        <v>90</v>
      </c>
      <c r="BE11" s="2" t="n">
        <v>37398</v>
      </c>
      <c r="BF11" s="0" t="s">
        <v>88</v>
      </c>
      <c r="BG11" s="0" t="s">
        <v>42</v>
      </c>
      <c r="BH11" s="0" t="n">
        <v>28</v>
      </c>
      <c r="BI11" s="0" t="n">
        <v>30.2</v>
      </c>
      <c r="BJ11" s="0" t="n">
        <v>24.4</v>
      </c>
      <c r="BK11" s="0" t="n">
        <v>24.9</v>
      </c>
      <c r="BL11" s="0" t="n">
        <v>20</v>
      </c>
      <c r="BN11" s="0" t="s">
        <v>91</v>
      </c>
      <c r="BO11" s="2" t="n">
        <v>37398</v>
      </c>
      <c r="BP11" s="0" t="s">
        <v>80</v>
      </c>
      <c r="BQ11" s="5" t="n">
        <f aca="false">SUM(BQ7:BQ10)/4</f>
        <v>17.9</v>
      </c>
    </row>
    <row r="12" customFormat="false" ht="12.75" hidden="false" customHeight="false" outlineLevel="0" collapsed="false">
      <c r="A12" s="0" t="n">
        <v>21</v>
      </c>
      <c r="B12" s="0" t="n">
        <v>4</v>
      </c>
      <c r="C12" s="0" t="s">
        <v>77</v>
      </c>
      <c r="D12" s="1" t="n">
        <v>5</v>
      </c>
      <c r="E12" s="2" t="n">
        <v>37398</v>
      </c>
      <c r="F12" s="6" t="n">
        <v>0.665949074074074</v>
      </c>
      <c r="G12" s="0" t="n">
        <v>0.42</v>
      </c>
      <c r="H12" s="0" t="n">
        <v>0.07</v>
      </c>
      <c r="I12" s="0" t="n">
        <v>0.694</v>
      </c>
      <c r="J12" s="0" t="n">
        <v>45</v>
      </c>
      <c r="K12" s="0" t="n">
        <v>0.244</v>
      </c>
      <c r="M12" s="1" t="n">
        <v>10</v>
      </c>
      <c r="N12" s="0" t="n">
        <v>5222002</v>
      </c>
      <c r="O12" s="0" t="n">
        <v>160651</v>
      </c>
      <c r="P12" s="0" t="n">
        <v>662</v>
      </c>
      <c r="Q12" s="0" t="n">
        <v>737.97</v>
      </c>
      <c r="R12" s="0" t="n">
        <v>47.99</v>
      </c>
      <c r="S12" s="0" t="n">
        <f aca="false">R12/Q12</f>
        <v>0.0650297437565213</v>
      </c>
      <c r="T12" s="0" t="n">
        <v>660.85</v>
      </c>
      <c r="U12" s="0" t="n">
        <v>83.24</v>
      </c>
      <c r="V12" s="0" t="n">
        <f aca="false">U12/T12</f>
        <v>0.125958992207006</v>
      </c>
      <c r="W12" s="0" t="n">
        <v>577.6</v>
      </c>
      <c r="X12" s="0" t="n">
        <v>108.37</v>
      </c>
      <c r="Y12" s="0" t="n">
        <f aca="false">X12/W12</f>
        <v>0.187621191135734</v>
      </c>
      <c r="Z12" s="0" t="n">
        <v>578.48</v>
      </c>
      <c r="AA12" s="0" t="n">
        <v>170.86</v>
      </c>
      <c r="AB12" s="0" t="n">
        <f aca="false">AA12/Z12</f>
        <v>0.295360254459964</v>
      </c>
      <c r="AC12" s="0" t="n">
        <v>236.61</v>
      </c>
      <c r="AD12" s="0" t="n">
        <v>126.12</v>
      </c>
      <c r="AE12" s="0" t="n">
        <f aca="false">AD12/AC12</f>
        <v>0.533029035121085</v>
      </c>
      <c r="AF12" s="0" t="n">
        <v>24.6</v>
      </c>
      <c r="AG12" s="0" t="n">
        <f aca="false">(AD12-X12)/(AD12+X12)</f>
        <v>0.0756961917352552</v>
      </c>
      <c r="AI12" s="0" t="n">
        <v>3</v>
      </c>
      <c r="AJ12" s="0" t="s">
        <v>67</v>
      </c>
      <c r="AK12" s="0" t="s">
        <v>72</v>
      </c>
      <c r="AL12" s="6" t="n">
        <v>0.00821759259259259</v>
      </c>
      <c r="AM12" s="6" t="n">
        <f aca="false">AM$2+AL12</f>
        <v>0.72974537037037</v>
      </c>
      <c r="AN12" s="0" t="n">
        <v>8</v>
      </c>
      <c r="AO12" s="0" t="n">
        <v>710.2</v>
      </c>
      <c r="AP12" s="0" t="n">
        <v>115.4</v>
      </c>
      <c r="AQ12" s="0" t="n">
        <v>2.26</v>
      </c>
      <c r="AR12" s="0" t="n">
        <v>790</v>
      </c>
      <c r="AS12" s="0" t="n">
        <v>45.2</v>
      </c>
      <c r="AT12" s="0" t="n">
        <v>27</v>
      </c>
      <c r="AU12" s="0" t="n">
        <v>27.4</v>
      </c>
      <c r="AV12" s="0" t="n">
        <v>0.3583</v>
      </c>
      <c r="AW12" s="0" t="n">
        <v>97.62</v>
      </c>
      <c r="AX12" s="0" t="n">
        <v>1</v>
      </c>
      <c r="BA12" s="0" t="s">
        <v>73</v>
      </c>
      <c r="BB12" s="0" t="n">
        <v>31</v>
      </c>
      <c r="BD12" s="0" t="s">
        <v>92</v>
      </c>
      <c r="BE12" s="2" t="n">
        <v>37398</v>
      </c>
      <c r="BF12" s="0" t="s">
        <v>88</v>
      </c>
      <c r="BG12" s="0" t="s">
        <v>42</v>
      </c>
      <c r="BH12" s="0" t="n">
        <v>27.9</v>
      </c>
      <c r="BI12" s="0" t="n">
        <v>28.6</v>
      </c>
      <c r="BJ12" s="0" t="n">
        <v>25.4</v>
      </c>
      <c r="BK12" s="0" t="n">
        <v>24.5</v>
      </c>
      <c r="BL12" s="0" t="n">
        <v>17</v>
      </c>
      <c r="BN12" s="0" t="s">
        <v>93</v>
      </c>
      <c r="BO12" s="2" t="n">
        <v>37398</v>
      </c>
      <c r="BP12" s="0" t="s">
        <v>94</v>
      </c>
      <c r="BQ12" s="7" t="n">
        <v>19</v>
      </c>
    </row>
    <row r="13" customFormat="false" ht="12.75" hidden="false" customHeight="false" outlineLevel="0" collapsed="false">
      <c r="A13" s="0" t="n">
        <v>22</v>
      </c>
      <c r="B13" s="0" t="n">
        <v>4</v>
      </c>
      <c r="C13" s="0" t="s">
        <v>95</v>
      </c>
      <c r="D13" s="1" t="s">
        <v>73</v>
      </c>
      <c r="E13" s="2" t="n">
        <v>37398</v>
      </c>
      <c r="F13" s="6" t="n">
        <v>0.669236111111111</v>
      </c>
      <c r="G13" s="0" t="n">
        <v>0.33</v>
      </c>
      <c r="H13" s="0" t="n">
        <v>0.03</v>
      </c>
      <c r="I13" s="0" t="n">
        <v>0.773</v>
      </c>
      <c r="J13" s="0" t="n">
        <v>60</v>
      </c>
      <c r="K13" s="0" t="n">
        <v>0.16</v>
      </c>
      <c r="M13" s="1" t="s">
        <v>73</v>
      </c>
      <c r="N13" s="0" t="n">
        <v>5222002</v>
      </c>
      <c r="O13" s="0" t="n">
        <v>160956</v>
      </c>
      <c r="P13" s="0" t="n">
        <v>927</v>
      </c>
      <c r="Q13" s="0" t="n">
        <v>1046.6</v>
      </c>
      <c r="R13" s="0" t="n">
        <v>75.12</v>
      </c>
      <c r="S13" s="0" t="n">
        <f aca="false">R13/Q13</f>
        <v>0.0717752723103382</v>
      </c>
      <c r="T13" s="0" t="n">
        <v>928.1</v>
      </c>
      <c r="U13" s="0" t="n">
        <v>123.87</v>
      </c>
      <c r="V13" s="0" t="n">
        <f aca="false">U13/T13</f>
        <v>0.133466221312359</v>
      </c>
      <c r="W13" s="0" t="n">
        <v>814.6</v>
      </c>
      <c r="X13" s="0" t="n">
        <v>158.49</v>
      </c>
      <c r="Y13" s="0" t="n">
        <f aca="false">X13/W13</f>
        <v>0.194561748097226</v>
      </c>
      <c r="Z13" s="0" t="n">
        <v>776.48</v>
      </c>
      <c r="AA13" s="0" t="n">
        <v>268.36</v>
      </c>
      <c r="AB13" s="0" t="n">
        <f aca="false">AA13/Z13</f>
        <v>0.345610962291366</v>
      </c>
      <c r="AC13" s="0" t="n">
        <v>442.99</v>
      </c>
      <c r="AD13" s="0" t="n">
        <v>214.37</v>
      </c>
      <c r="AE13" s="0" t="n">
        <f aca="false">AD13/AC13</f>
        <v>0.483916115487934</v>
      </c>
      <c r="AF13" s="0" t="n">
        <v>24.6</v>
      </c>
      <c r="AG13" s="0" t="n">
        <f aca="false">(AD13-X13)/(AD13+X13)</f>
        <v>0.149868583382503</v>
      </c>
      <c r="AI13" s="0" t="n">
        <v>3</v>
      </c>
      <c r="AJ13" s="0" t="s">
        <v>67</v>
      </c>
      <c r="AK13" s="0" t="s">
        <v>72</v>
      </c>
      <c r="AL13" s="6" t="n">
        <v>0.00840277777777778</v>
      </c>
      <c r="AM13" s="6" t="n">
        <f aca="false">AM$2+AL13</f>
        <v>0.729930555555556</v>
      </c>
      <c r="AN13" s="0" t="n">
        <v>9</v>
      </c>
      <c r="AO13" s="0" t="n">
        <v>726.3</v>
      </c>
      <c r="AP13" s="0" t="n">
        <v>122.2</v>
      </c>
      <c r="AQ13" s="0" t="n">
        <v>2.448</v>
      </c>
      <c r="AR13" s="0" t="n">
        <v>960</v>
      </c>
      <c r="AS13" s="0" t="n">
        <v>45.2</v>
      </c>
      <c r="AT13" s="0" t="n">
        <v>27.2</v>
      </c>
      <c r="AU13" s="0" t="n">
        <v>27.4</v>
      </c>
      <c r="AV13" s="0" t="n">
        <v>0.3881</v>
      </c>
      <c r="AW13" s="0" t="n">
        <v>97.62</v>
      </c>
      <c r="AX13" s="0" t="n">
        <v>1</v>
      </c>
      <c r="BD13" s="0" t="s">
        <v>96</v>
      </c>
      <c r="BE13" s="2" t="n">
        <v>37398</v>
      </c>
      <c r="BF13" s="0" t="s">
        <v>88</v>
      </c>
      <c r="BG13" s="0" t="s">
        <v>42</v>
      </c>
      <c r="BH13" s="0" t="n">
        <v>28.5</v>
      </c>
      <c r="BI13" s="0" t="n">
        <v>28.8</v>
      </c>
      <c r="BJ13" s="0" t="n">
        <v>25.1</v>
      </c>
      <c r="BK13" s="0" t="n">
        <v>24.4</v>
      </c>
      <c r="BL13" s="0" t="n">
        <v>21</v>
      </c>
      <c r="BN13" s="0" t="s">
        <v>97</v>
      </c>
      <c r="BO13" s="2" t="n">
        <v>37398</v>
      </c>
      <c r="BP13" s="0" t="s">
        <v>94</v>
      </c>
      <c r="BQ13" s="7" t="n">
        <v>19.1</v>
      </c>
    </row>
    <row r="14" customFormat="false" ht="12.75" hidden="false" customHeight="false" outlineLevel="0" collapsed="false">
      <c r="F14" s="6" t="s">
        <v>98</v>
      </c>
      <c r="G14" s="0" t="n">
        <f aca="false">AVERAGE(G3:G13)</f>
        <v>0.194545454545455</v>
      </c>
      <c r="O14" s="0" t="s">
        <v>98</v>
      </c>
      <c r="P14" s="0" t="n">
        <f aca="false">AVERAGE(P3:P13)</f>
        <v>988.636363636364</v>
      </c>
      <c r="Q14" s="0" t="n">
        <f aca="false">AVERAGE(Q3:Q13)</f>
        <v>1100.84272727273</v>
      </c>
      <c r="R14" s="0" t="n">
        <f aca="false">AVERAGE(R3:R13)</f>
        <v>75.6727272727273</v>
      </c>
      <c r="S14" s="0" t="n">
        <f aca="false">AVERAGE(S3:S13)</f>
        <v>0.0682807278210838</v>
      </c>
      <c r="T14" s="0" t="n">
        <f aca="false">AVERAGE(T3:T13)</f>
        <v>991.585454545455</v>
      </c>
      <c r="U14" s="0" t="n">
        <f aca="false">AVERAGE(U3:U13)</f>
        <v>124.08</v>
      </c>
      <c r="V14" s="0" t="n">
        <f aca="false">AVERAGE(V3:V13)</f>
        <v>0.125478025996288</v>
      </c>
      <c r="W14" s="0" t="n">
        <f aca="false">AVERAGE(W3:W13)</f>
        <v>880.046363636364</v>
      </c>
      <c r="X14" s="0" t="n">
        <f aca="false">AVERAGE(X3:X13)</f>
        <v>158.998181818182</v>
      </c>
      <c r="Y14" s="0" t="n">
        <f aca="false">AVERAGE(Y3:Y13)</f>
        <v>0.181607107237631</v>
      </c>
      <c r="Z14" s="0" t="n">
        <f aca="false">AVERAGE(Z3:Z13)</f>
        <v>837.07</v>
      </c>
      <c r="AA14" s="0" t="n">
        <f aca="false">AVERAGE(AA3:AA13)</f>
        <v>263.243636363636</v>
      </c>
      <c r="AB14" s="0" t="n">
        <f aca="false">AVERAGE(AB3:AB13)</f>
        <v>0.31495964160473</v>
      </c>
      <c r="AC14" s="0" t="n">
        <f aca="false">AVERAGE(AC3:AC13)</f>
        <v>492.859090909091</v>
      </c>
      <c r="AD14" s="0" t="n">
        <f aca="false">AVERAGE(AD3:AD13)</f>
        <v>237.882727272727</v>
      </c>
      <c r="AE14" s="0" t="n">
        <f aca="false">AVERAGE(AE3:AE13)</f>
        <v>0.486745607462823</v>
      </c>
      <c r="AF14" s="0" t="n">
        <f aca="false">AVERAGE(AF3:AF13)</f>
        <v>24.4909090909091</v>
      </c>
      <c r="AG14" s="0" t="n">
        <f aca="false">AVERAGE(AG3:AG13)</f>
        <v>0.175771362036467</v>
      </c>
      <c r="AI14" s="0" t="n">
        <v>3</v>
      </c>
      <c r="AJ14" s="0" t="s">
        <v>67</v>
      </c>
      <c r="AK14" s="0" t="s">
        <v>81</v>
      </c>
      <c r="AL14" s="6" t="n">
        <v>0.00855324074074074</v>
      </c>
      <c r="AM14" s="6" t="n">
        <f aca="false">AM$2+AL14</f>
        <v>0.730081018518519</v>
      </c>
      <c r="AN14" s="0" t="n">
        <v>10</v>
      </c>
      <c r="AO14" s="0" t="n">
        <v>739.6</v>
      </c>
      <c r="AP14" s="0" t="n">
        <v>40.38</v>
      </c>
      <c r="AQ14" s="0" t="n">
        <v>0.7789</v>
      </c>
      <c r="AR14" s="0" t="n">
        <v>830</v>
      </c>
      <c r="AS14" s="0" t="n">
        <v>44.8</v>
      </c>
      <c r="AT14" s="0" t="n">
        <v>26.9</v>
      </c>
      <c r="AU14" s="0" t="n">
        <v>27.4</v>
      </c>
      <c r="AV14" s="0" t="n">
        <v>0.1247</v>
      </c>
      <c r="AW14" s="0" t="n">
        <v>97.62</v>
      </c>
      <c r="AX14" s="0" t="n">
        <v>1</v>
      </c>
      <c r="BD14" s="0" t="s">
        <v>99</v>
      </c>
      <c r="BE14" s="2" t="n">
        <v>37398</v>
      </c>
      <c r="BF14" s="0" t="s">
        <v>88</v>
      </c>
      <c r="BG14" s="0" t="s">
        <v>42</v>
      </c>
      <c r="BH14" s="0" t="n">
        <v>29.2</v>
      </c>
      <c r="BI14" s="0" t="n">
        <v>29</v>
      </c>
      <c r="BJ14" s="0" t="n">
        <v>25.9</v>
      </c>
      <c r="BK14" s="0" t="n">
        <v>23.6</v>
      </c>
      <c r="BL14" s="0" t="n">
        <v>13</v>
      </c>
      <c r="BN14" s="0" t="s">
        <v>100</v>
      </c>
      <c r="BO14" s="2" t="n">
        <v>37398</v>
      </c>
      <c r="BP14" s="0" t="s">
        <v>94</v>
      </c>
      <c r="BQ14" s="7" t="n">
        <v>19.3</v>
      </c>
    </row>
    <row r="15" customFormat="false" ht="12.75" hidden="false" customHeight="false" outlineLevel="0" collapsed="false">
      <c r="F15" s="6" t="s">
        <v>101</v>
      </c>
      <c r="G15" s="0" t="n">
        <f aca="false">STDEV(G3:G13)</f>
        <v>0.168009739977398</v>
      </c>
      <c r="O15" s="0" t="s">
        <v>101</v>
      </c>
      <c r="P15" s="0" t="n">
        <f aca="false">STDEV(P3:P13)</f>
        <v>263.516326904908</v>
      </c>
      <c r="Q15" s="0" t="n">
        <f aca="false">STDEV(Q3:Q13)</f>
        <v>282.199985580826</v>
      </c>
      <c r="R15" s="0" t="n">
        <f aca="false">STDEV(R3:R13)</f>
        <v>23.4944734313877</v>
      </c>
      <c r="S15" s="0" t="n">
        <f aca="false">STDEV(S3:S13)</f>
        <v>0.00671135235815657</v>
      </c>
      <c r="T15" s="0" t="n">
        <f aca="false">STDEV(T3:T13)</f>
        <v>274.515427412145</v>
      </c>
      <c r="U15" s="0" t="n">
        <f aca="false">STDEV(U3:U13)</f>
        <v>33.5697575207209</v>
      </c>
      <c r="V15" s="0" t="n">
        <f aca="false">STDEV(V3:V13)</f>
        <v>0.00811698648102788</v>
      </c>
      <c r="W15" s="0" t="n">
        <f aca="false">STDEV(W3:W13)</f>
        <v>262.630955992348</v>
      </c>
      <c r="X15" s="0" t="n">
        <f aca="false">STDEV(X3:X13)</f>
        <v>46.6917553360723</v>
      </c>
      <c r="Y15" s="0" t="n">
        <f aca="false">STDEV(Y3:Y13)</f>
        <v>0.0161152545417528</v>
      </c>
      <c r="Z15" s="0" t="n">
        <f aca="false">STDEV(Z3:Z13)</f>
        <v>229.000613623632</v>
      </c>
      <c r="AA15" s="0" t="n">
        <f aca="false">STDEV(AA3:AA13)</f>
        <v>68.6942584606206</v>
      </c>
      <c r="AB15" s="0" t="n">
        <f aca="false">STDEV(AB3:AB13)</f>
        <v>0.0178672652405122</v>
      </c>
      <c r="AC15" s="0" t="n">
        <f aca="false">STDEV(AC3:AC13)</f>
        <v>241.105311905588</v>
      </c>
      <c r="AD15" s="0" t="n">
        <f aca="false">STDEV(AD3:AD13)</f>
        <v>117.289137953257</v>
      </c>
      <c r="AE15" s="0" t="n">
        <f aca="false">STDEV(AE3:AE13)</f>
        <v>0.0377155787996297</v>
      </c>
      <c r="AF15" s="0" t="n">
        <f aca="false">STDEV(AF3:AF13)</f>
        <v>0.0943879807448545</v>
      </c>
      <c r="AG15" s="0" t="n">
        <f aca="false">STDEV(AG3:AG13)</f>
        <v>0.0709238755895282</v>
      </c>
      <c r="AI15" s="0" t="n">
        <v>3</v>
      </c>
      <c r="AJ15" s="0" t="s">
        <v>67</v>
      </c>
      <c r="AK15" s="0" t="s">
        <v>83</v>
      </c>
      <c r="AL15" s="6" t="n">
        <v>0.0087037037037037</v>
      </c>
      <c r="AM15" s="6" t="n">
        <f aca="false">AM$2+AL15</f>
        <v>0.730231481481482</v>
      </c>
      <c r="AN15" s="0" t="n">
        <v>11</v>
      </c>
      <c r="AO15" s="0" t="n">
        <v>752.9</v>
      </c>
      <c r="AP15" s="0" t="n">
        <v>1.665</v>
      </c>
      <c r="AQ15" s="0" t="n">
        <v>0.03234</v>
      </c>
      <c r="AR15" s="0" t="n">
        <v>640</v>
      </c>
      <c r="AS15" s="0" t="n">
        <v>44.4</v>
      </c>
      <c r="AT15" s="0" t="n">
        <v>26.8</v>
      </c>
      <c r="AU15" s="0" t="n">
        <v>27.4</v>
      </c>
      <c r="AV15" s="0" t="n">
        <v>0.005225</v>
      </c>
      <c r="AW15" s="0" t="n">
        <v>97.62</v>
      </c>
      <c r="AX15" s="0" t="n">
        <v>1</v>
      </c>
      <c r="AZ15" s="0" t="s">
        <v>102</v>
      </c>
      <c r="BD15" s="0" t="s">
        <v>103</v>
      </c>
      <c r="BE15" s="2" t="n">
        <v>37398</v>
      </c>
      <c r="BF15" s="0" t="s">
        <v>104</v>
      </c>
      <c r="BG15" s="0" t="s">
        <v>42</v>
      </c>
      <c r="BH15" s="0" t="n">
        <v>28.7</v>
      </c>
      <c r="BI15" s="0" t="n">
        <v>29.7</v>
      </c>
      <c r="BJ15" s="0" t="n">
        <v>26</v>
      </c>
      <c r="BK15" s="0" t="n">
        <v>24.1</v>
      </c>
      <c r="BL15" s="0" t="n">
        <v>12</v>
      </c>
      <c r="BN15" s="0" t="s">
        <v>105</v>
      </c>
      <c r="BO15" s="2" t="n">
        <v>37398</v>
      </c>
      <c r="BP15" s="0" t="s">
        <v>94</v>
      </c>
      <c r="BQ15" s="7" t="n">
        <v>19.2</v>
      </c>
    </row>
    <row r="16" customFormat="false" ht="12.75" hidden="false" customHeight="false" outlineLevel="0" collapsed="false">
      <c r="F16" s="6"/>
      <c r="AI16" s="0" t="n">
        <v>3</v>
      </c>
      <c r="AJ16" s="0" t="s">
        <v>67</v>
      </c>
      <c r="AK16" s="0" t="s">
        <v>85</v>
      </c>
      <c r="AL16" s="6" t="n">
        <v>0.00884259259259259</v>
      </c>
      <c r="AM16" s="6" t="n">
        <f aca="false">AM$2+AL16</f>
        <v>0.73037037037037</v>
      </c>
      <c r="AN16" s="0" t="n">
        <v>12</v>
      </c>
      <c r="AO16" s="0" t="n">
        <v>764.8</v>
      </c>
      <c r="AP16" s="0" t="n">
        <v>0.9298</v>
      </c>
      <c r="AQ16" s="0" t="n">
        <v>0.01848</v>
      </c>
      <c r="AR16" s="0" t="n">
        <v>113</v>
      </c>
      <c r="AS16" s="0" t="n">
        <v>44.4</v>
      </c>
      <c r="AT16" s="0" t="n">
        <v>27</v>
      </c>
      <c r="AU16" s="0" t="n">
        <v>27.4</v>
      </c>
      <c r="AV16" s="0" t="n">
        <v>0.002986</v>
      </c>
      <c r="AW16" s="0" t="n">
        <v>97.62</v>
      </c>
      <c r="AX16" s="0" t="n">
        <v>1</v>
      </c>
      <c r="BD16" s="0" t="s">
        <v>106</v>
      </c>
      <c r="BE16" s="2" t="n">
        <v>37398</v>
      </c>
      <c r="BF16" s="0" t="s">
        <v>104</v>
      </c>
      <c r="BG16" s="0" t="s">
        <v>42</v>
      </c>
      <c r="BH16" s="0" t="n">
        <v>28.6</v>
      </c>
      <c r="BI16" s="0" t="n">
        <v>30.6</v>
      </c>
      <c r="BJ16" s="0" t="n">
        <v>24.3</v>
      </c>
      <c r="BK16" s="0" t="n">
        <v>25</v>
      </c>
      <c r="BL16" s="0" t="n">
        <v>11</v>
      </c>
      <c r="BN16" s="0" t="s">
        <v>107</v>
      </c>
      <c r="BO16" s="2" t="n">
        <v>37398</v>
      </c>
      <c r="BP16" s="0" t="s">
        <v>94</v>
      </c>
      <c r="BQ16" s="5" t="n">
        <f aca="false">SUM(BQ12:BQ15)/4</f>
        <v>19.15</v>
      </c>
    </row>
    <row r="17" customFormat="false" ht="12.75" hidden="false" customHeight="false" outlineLevel="0" collapsed="false">
      <c r="F17" s="6"/>
      <c r="N17" s="0"/>
      <c r="O17" s="0" t="s">
        <v>108</v>
      </c>
      <c r="P17" s="0" t="s">
        <v>109</v>
      </c>
      <c r="Q17" s="0" t="s">
        <v>110</v>
      </c>
      <c r="AI17" s="0" t="n">
        <v>5</v>
      </c>
      <c r="AJ17" s="0" t="s">
        <v>67</v>
      </c>
      <c r="AK17" s="0" t="s">
        <v>68</v>
      </c>
      <c r="AL17" s="6" t="n">
        <v>0.0122222222222222</v>
      </c>
      <c r="AM17" s="6" t="n">
        <f aca="false">AM$2+AL17</f>
        <v>0.73375</v>
      </c>
      <c r="AN17" s="0" t="n">
        <v>19</v>
      </c>
      <c r="AO17" s="0" t="n">
        <v>1056</v>
      </c>
      <c r="AP17" s="0" t="n">
        <v>65.04</v>
      </c>
      <c r="AQ17" s="0" t="n">
        <v>1.25</v>
      </c>
      <c r="AR17" s="0" t="n">
        <v>1020</v>
      </c>
      <c r="AS17" s="0" t="n">
        <v>45.6</v>
      </c>
      <c r="AT17" s="0" t="n">
        <v>27</v>
      </c>
      <c r="AU17" s="0" t="n">
        <v>27.6</v>
      </c>
      <c r="AV17" s="0" t="n">
        <v>0.1942</v>
      </c>
      <c r="AW17" s="0" t="n">
        <v>97.62</v>
      </c>
      <c r="AX17" s="0" t="n">
        <v>1</v>
      </c>
      <c r="BD17" s="0" t="s">
        <v>111</v>
      </c>
      <c r="BE17" s="2" t="n">
        <v>37398</v>
      </c>
      <c r="BF17" s="0" t="s">
        <v>104</v>
      </c>
      <c r="BG17" s="0" t="s">
        <v>42</v>
      </c>
      <c r="BH17" s="0" t="n">
        <v>28.6</v>
      </c>
      <c r="BI17" s="0" t="n">
        <v>28.2</v>
      </c>
      <c r="BJ17" s="0" t="n">
        <v>24.3</v>
      </c>
      <c r="BK17" s="0" t="n">
        <v>22.8</v>
      </c>
      <c r="BL17" s="0" t="n">
        <v>27</v>
      </c>
      <c r="BN17" s="0" t="s">
        <v>112</v>
      </c>
      <c r="BO17" s="2" t="n">
        <v>37398</v>
      </c>
      <c r="BP17" s="0" t="s">
        <v>113</v>
      </c>
      <c r="BQ17" s="7" t="n">
        <v>23.1</v>
      </c>
    </row>
    <row r="18" customFormat="false" ht="12.75" hidden="false" customHeight="false" outlineLevel="0" collapsed="false">
      <c r="F18" s="6"/>
      <c r="N18" s="0" t="s">
        <v>26</v>
      </c>
      <c r="O18" s="0" t="s">
        <v>114</v>
      </c>
      <c r="P18" s="0" t="s">
        <v>115</v>
      </c>
      <c r="Q18" s="0" t="n">
        <v>460</v>
      </c>
      <c r="AI18" s="0" t="n">
        <v>5</v>
      </c>
      <c r="AJ18" s="0" t="s">
        <v>67</v>
      </c>
      <c r="AK18" s="0" t="s">
        <v>72</v>
      </c>
      <c r="AL18" s="6" t="n">
        <v>0.0123263888888889</v>
      </c>
      <c r="AM18" s="6" t="n">
        <f aca="false">AM$2+AL18</f>
        <v>0.733854166666667</v>
      </c>
      <c r="AN18" s="0" t="n">
        <v>20</v>
      </c>
      <c r="AO18" s="0" t="n">
        <v>1065</v>
      </c>
      <c r="AP18" s="0" t="n">
        <v>97.56</v>
      </c>
      <c r="AQ18" s="0" t="n">
        <v>1.875</v>
      </c>
      <c r="AR18" s="0" t="n">
        <v>1130</v>
      </c>
      <c r="AS18" s="0" t="n">
        <v>45.6</v>
      </c>
      <c r="AT18" s="0" t="n">
        <v>27</v>
      </c>
      <c r="AU18" s="0" t="n">
        <v>27.6</v>
      </c>
      <c r="AV18" s="0" t="n">
        <v>0.2913</v>
      </c>
      <c r="AW18" s="0" t="n">
        <v>97.62</v>
      </c>
      <c r="AX18" s="0" t="n">
        <v>1</v>
      </c>
      <c r="BD18" s="0" t="s">
        <v>116</v>
      </c>
      <c r="BE18" s="2" t="n">
        <v>37398</v>
      </c>
      <c r="BF18" s="0" t="s">
        <v>104</v>
      </c>
      <c r="BG18" s="0" t="s">
        <v>42</v>
      </c>
      <c r="BH18" s="0" t="n">
        <v>29</v>
      </c>
      <c r="BI18" s="0" t="n">
        <v>28.2</v>
      </c>
      <c r="BJ18" s="0" t="n">
        <v>24.3</v>
      </c>
      <c r="BK18" s="0" t="n">
        <v>24</v>
      </c>
      <c r="BL18" s="0" t="n">
        <v>26</v>
      </c>
      <c r="BN18" s="0" t="s">
        <v>117</v>
      </c>
      <c r="BO18" s="2" t="n">
        <v>37398</v>
      </c>
      <c r="BP18" s="0" t="s">
        <v>113</v>
      </c>
      <c r="BQ18" s="7" t="n">
        <v>23.4</v>
      </c>
    </row>
    <row r="19" customFormat="false" ht="12.75" hidden="false" customHeight="false" outlineLevel="0" collapsed="false">
      <c r="F19" s="6"/>
      <c r="N19" s="0" t="s">
        <v>27</v>
      </c>
      <c r="O19" s="0" t="s">
        <v>118</v>
      </c>
      <c r="P19" s="0" t="s">
        <v>115</v>
      </c>
      <c r="Q19" s="0" t="n">
        <v>460</v>
      </c>
      <c r="AI19" s="0" t="n">
        <v>5</v>
      </c>
      <c r="AJ19" s="0" t="s">
        <v>67</v>
      </c>
      <c r="AK19" s="0" t="s">
        <v>72</v>
      </c>
      <c r="AL19" s="6" t="n">
        <v>0.0124652777777778</v>
      </c>
      <c r="AM19" s="6" t="n">
        <f aca="false">AM$2+AL19</f>
        <v>0.733993055555556</v>
      </c>
      <c r="AN19" s="0" t="n">
        <v>21</v>
      </c>
      <c r="AO19" s="0" t="n">
        <v>1077</v>
      </c>
      <c r="AP19" s="0" t="n">
        <v>100.1</v>
      </c>
      <c r="AQ19" s="0" t="n">
        <v>1.923</v>
      </c>
      <c r="AR19" s="0" t="n">
        <v>1060</v>
      </c>
      <c r="AS19" s="0" t="n">
        <v>45.6</v>
      </c>
      <c r="AT19" s="0" t="n">
        <v>27</v>
      </c>
      <c r="AU19" s="0" t="n">
        <v>27.6</v>
      </c>
      <c r="AV19" s="0" t="n">
        <v>0.2988</v>
      </c>
      <c r="AW19" s="0" t="n">
        <v>97.62</v>
      </c>
      <c r="AX19" s="0" t="n">
        <v>1</v>
      </c>
      <c r="BD19" s="0" t="s">
        <v>119</v>
      </c>
      <c r="BE19" s="2" t="n">
        <v>37398</v>
      </c>
      <c r="BF19" s="0" t="s">
        <v>104</v>
      </c>
      <c r="BG19" s="0" t="s">
        <v>42</v>
      </c>
      <c r="BH19" s="0" t="n">
        <v>29.1</v>
      </c>
      <c r="BI19" s="0" t="n">
        <v>28.6</v>
      </c>
      <c r="BJ19" s="0" t="n">
        <v>25.7</v>
      </c>
      <c r="BK19" s="0" t="n">
        <v>23.4</v>
      </c>
      <c r="BL19" s="0" t="n">
        <v>21</v>
      </c>
      <c r="BN19" s="0" t="s">
        <v>120</v>
      </c>
      <c r="BO19" s="2" t="n">
        <v>37398</v>
      </c>
      <c r="BP19" s="0" t="s">
        <v>113</v>
      </c>
      <c r="BQ19" s="7" t="n">
        <v>23.2</v>
      </c>
    </row>
    <row r="20" customFormat="false" ht="12.75" hidden="false" customHeight="false" outlineLevel="0" collapsed="false">
      <c r="F20" s="6"/>
      <c r="N20" s="0" t="s">
        <v>29</v>
      </c>
      <c r="O20" s="0" t="s">
        <v>114</v>
      </c>
      <c r="P20" s="0" t="s">
        <v>121</v>
      </c>
      <c r="Q20" s="0" t="n">
        <v>560</v>
      </c>
      <c r="AI20" s="0" t="n">
        <v>5</v>
      </c>
      <c r="AJ20" s="0" t="s">
        <v>67</v>
      </c>
      <c r="AK20" s="0" t="s">
        <v>81</v>
      </c>
      <c r="AL20" s="6" t="n">
        <v>0.0127546296296296</v>
      </c>
      <c r="AM20" s="6" t="n">
        <f aca="false">AM$2+AL20</f>
        <v>0.734282407407407</v>
      </c>
      <c r="AN20" s="0" t="n">
        <v>22</v>
      </c>
      <c r="AO20" s="0" t="n">
        <v>1102</v>
      </c>
      <c r="AP20" s="0" t="n">
        <v>4.303</v>
      </c>
      <c r="AQ20" s="0" t="n">
        <v>0.0812</v>
      </c>
      <c r="AR20" s="0" t="n">
        <v>940</v>
      </c>
      <c r="AS20" s="0" t="n">
        <v>44.8</v>
      </c>
      <c r="AT20" s="0" t="n">
        <v>26.8</v>
      </c>
      <c r="AU20" s="0" t="n">
        <v>27.8</v>
      </c>
      <c r="AV20" s="0" t="n">
        <v>0.01271</v>
      </c>
      <c r="AW20" s="0" t="n">
        <v>97.62</v>
      </c>
      <c r="AX20" s="0" t="n">
        <v>1</v>
      </c>
      <c r="BD20" s="0" t="s">
        <v>122</v>
      </c>
      <c r="BN20" s="0" t="s">
        <v>123</v>
      </c>
      <c r="BO20" s="2" t="n">
        <v>37398</v>
      </c>
      <c r="BP20" s="0" t="s">
        <v>113</v>
      </c>
      <c r="BQ20" s="7" t="n">
        <v>23.1</v>
      </c>
    </row>
    <row r="21" customFormat="false" ht="12.75" hidden="false" customHeight="false" outlineLevel="0" collapsed="false">
      <c r="F21" s="6"/>
      <c r="N21" s="0" t="s">
        <v>30</v>
      </c>
      <c r="O21" s="0" t="s">
        <v>118</v>
      </c>
      <c r="P21" s="0" t="s">
        <v>121</v>
      </c>
      <c r="Q21" s="0" t="n">
        <v>560</v>
      </c>
      <c r="AI21" s="0" t="n">
        <v>5</v>
      </c>
      <c r="AJ21" s="0" t="s">
        <v>67</v>
      </c>
      <c r="AK21" s="0" t="s">
        <v>83</v>
      </c>
      <c r="AL21" s="6" t="n">
        <v>0.0129166666666667</v>
      </c>
      <c r="AM21" s="6" t="n">
        <f aca="false">AM$2+AL21</f>
        <v>0.734444444444445</v>
      </c>
      <c r="AN21" s="0" t="n">
        <v>23</v>
      </c>
      <c r="AO21" s="0" t="n">
        <v>1116</v>
      </c>
      <c r="AP21" s="0" t="n">
        <v>0.716</v>
      </c>
      <c r="AQ21" s="0" t="n">
        <v>0.01406</v>
      </c>
      <c r="AR21" s="0" t="n">
        <v>700</v>
      </c>
      <c r="AS21" s="0" t="n">
        <v>44</v>
      </c>
      <c r="AT21" s="0" t="n">
        <v>27.1</v>
      </c>
      <c r="AU21" s="0" t="n">
        <v>27.8</v>
      </c>
      <c r="AV21" s="0" t="n">
        <v>0.002242</v>
      </c>
      <c r="AW21" s="0" t="n">
        <v>97.62</v>
      </c>
      <c r="AX21" s="0" t="n">
        <v>1</v>
      </c>
      <c r="BD21" s="0" t="s">
        <v>124</v>
      </c>
      <c r="BN21" s="0" t="s">
        <v>125</v>
      </c>
      <c r="BO21" s="2" t="n">
        <v>37398</v>
      </c>
      <c r="BP21" s="0" t="s">
        <v>113</v>
      </c>
      <c r="BQ21" s="5" t="n">
        <f aca="false">SUM(BQ17:BQ20)/4</f>
        <v>23.2</v>
      </c>
    </row>
    <row r="22" customFormat="false" ht="12.75" hidden="false" customHeight="false" outlineLevel="0" collapsed="false">
      <c r="F22" s="6"/>
      <c r="N22" s="0" t="s">
        <v>31</v>
      </c>
      <c r="O22" s="0" t="s">
        <v>114</v>
      </c>
      <c r="P22" s="0" t="s">
        <v>126</v>
      </c>
      <c r="Q22" s="0" t="n">
        <v>660</v>
      </c>
      <c r="AI22" s="0" t="n">
        <v>5</v>
      </c>
      <c r="AJ22" s="0" t="s">
        <v>67</v>
      </c>
      <c r="AK22" s="0" t="s">
        <v>85</v>
      </c>
      <c r="AL22" s="6" t="n">
        <v>0.0130439814814815</v>
      </c>
      <c r="AM22" s="6" t="n">
        <f aca="false">AM$2+AL22</f>
        <v>0.734571759259259</v>
      </c>
      <c r="AN22" s="0" t="n">
        <v>24</v>
      </c>
      <c r="AO22" s="0" t="n">
        <v>1127</v>
      </c>
      <c r="AP22" s="0" t="n">
        <v>0.4968</v>
      </c>
      <c r="AQ22" s="0" t="n">
        <v>0.009375</v>
      </c>
      <c r="AR22" s="0" t="n">
        <v>84</v>
      </c>
      <c r="AS22" s="0" t="n">
        <v>44</v>
      </c>
      <c r="AT22" s="0" t="n">
        <v>26.6</v>
      </c>
      <c r="AU22" s="0" t="n">
        <v>27.8</v>
      </c>
      <c r="AV22" s="0" t="n">
        <v>0.001495</v>
      </c>
      <c r="AW22" s="0" t="n">
        <v>97.62</v>
      </c>
      <c r="AX22" s="0" t="n">
        <v>1</v>
      </c>
      <c r="BN22" s="0" t="s">
        <v>127</v>
      </c>
      <c r="BO22" s="2" t="n">
        <v>37398</v>
      </c>
      <c r="BP22" s="0" t="s">
        <v>128</v>
      </c>
      <c r="BQ22" s="7" t="n">
        <v>23.7</v>
      </c>
    </row>
    <row r="23" customFormat="false" ht="12.75" hidden="false" customHeight="false" outlineLevel="0" collapsed="false">
      <c r="F23" s="6"/>
      <c r="N23" s="0" t="s">
        <v>32</v>
      </c>
      <c r="O23" s="0" t="s">
        <v>118</v>
      </c>
      <c r="P23" s="0" t="s">
        <v>126</v>
      </c>
      <c r="Q23" s="0" t="n">
        <v>660</v>
      </c>
      <c r="BN23" s="0" t="s">
        <v>129</v>
      </c>
      <c r="BO23" s="2" t="n">
        <v>37398</v>
      </c>
      <c r="BP23" s="0" t="s">
        <v>128</v>
      </c>
      <c r="BQ23" s="7" t="n">
        <v>23.7</v>
      </c>
    </row>
    <row r="24" customFormat="false" ht="12.75" hidden="false" customHeight="false" outlineLevel="0" collapsed="false">
      <c r="F24" s="6"/>
      <c r="N24" s="0" t="s">
        <v>33</v>
      </c>
      <c r="O24" s="0" t="s">
        <v>114</v>
      </c>
      <c r="P24" s="0" t="s">
        <v>130</v>
      </c>
      <c r="Q24" s="0" t="n">
        <v>830</v>
      </c>
      <c r="AL24" s="6"/>
      <c r="AM24" s="6"/>
      <c r="BN24" s="0" t="s">
        <v>131</v>
      </c>
      <c r="BO24" s="2" t="n">
        <v>37398</v>
      </c>
      <c r="BP24" s="0" t="s">
        <v>128</v>
      </c>
      <c r="BQ24" s="7" t="n">
        <v>23.9</v>
      </c>
    </row>
    <row r="25" customFormat="false" ht="12.75" hidden="false" customHeight="false" outlineLevel="0" collapsed="false">
      <c r="F25" s="6"/>
      <c r="N25" s="0" t="s">
        <v>34</v>
      </c>
      <c r="O25" s="0" t="s">
        <v>118</v>
      </c>
      <c r="P25" s="0" t="s">
        <v>130</v>
      </c>
      <c r="Q25" s="0" t="n">
        <v>830</v>
      </c>
      <c r="AL25" s="6"/>
      <c r="AM25" s="6"/>
      <c r="BN25" s="0" t="s">
        <v>132</v>
      </c>
      <c r="BO25" s="2" t="n">
        <v>37398</v>
      </c>
      <c r="BP25" s="0" t="s">
        <v>128</v>
      </c>
      <c r="BQ25" s="7" t="n">
        <v>23.7</v>
      </c>
    </row>
    <row r="26" customFormat="false" ht="12.75" hidden="false" customHeight="false" outlineLevel="0" collapsed="false">
      <c r="F26" s="6"/>
      <c r="N26" s="0" t="s">
        <v>35</v>
      </c>
      <c r="O26" s="0" t="s">
        <v>114</v>
      </c>
      <c r="P26" s="0" t="s">
        <v>130</v>
      </c>
      <c r="Q26" s="0" t="n">
        <v>1650</v>
      </c>
      <c r="AL26" s="6"/>
      <c r="AM26" s="6"/>
      <c r="BN26" s="0" t="s">
        <v>133</v>
      </c>
      <c r="BO26" s="2" t="n">
        <v>37398</v>
      </c>
      <c r="BP26" s="0" t="s">
        <v>128</v>
      </c>
      <c r="BQ26" s="5" t="n">
        <f aca="false">SUM(BQ22:BQ25)/4</f>
        <v>23.75</v>
      </c>
    </row>
    <row r="27" customFormat="false" ht="12.75" hidden="false" customHeight="false" outlineLevel="0" collapsed="false">
      <c r="F27" s="6"/>
      <c r="N27" s="0" t="s">
        <v>36</v>
      </c>
      <c r="O27" s="0" t="s">
        <v>118</v>
      </c>
      <c r="P27" s="0" t="s">
        <v>130</v>
      </c>
      <c r="Q27" s="0" t="n">
        <v>1650</v>
      </c>
      <c r="AL27" s="6"/>
      <c r="AM27" s="6"/>
      <c r="BN27" s="0" t="s">
        <v>134</v>
      </c>
      <c r="BO27" s="2" t="n">
        <v>37398</v>
      </c>
      <c r="BP27" s="0" t="s">
        <v>135</v>
      </c>
      <c r="BQ27" s="7" t="n">
        <v>24.3</v>
      </c>
    </row>
    <row r="28" customFormat="false" ht="12.75" hidden="false" customHeight="false" outlineLevel="0" collapsed="false">
      <c r="F28" s="6"/>
      <c r="N28" s="0" t="s">
        <v>37</v>
      </c>
      <c r="O28" s="0" t="s">
        <v>136</v>
      </c>
      <c r="AL28" s="6"/>
      <c r="AM28" s="6"/>
      <c r="BN28" s="0" t="s">
        <v>137</v>
      </c>
      <c r="BO28" s="2" t="n">
        <v>37398</v>
      </c>
      <c r="BP28" s="0" t="s">
        <v>135</v>
      </c>
      <c r="BQ28" s="7" t="n">
        <v>24.1</v>
      </c>
    </row>
    <row r="29" customFormat="false" ht="12.75" hidden="false" customHeight="false" outlineLevel="0" collapsed="false">
      <c r="F29" s="6"/>
      <c r="AL29" s="6"/>
      <c r="AM29" s="6"/>
      <c r="BN29" s="0" t="s">
        <v>138</v>
      </c>
      <c r="BO29" s="2" t="n">
        <v>37398</v>
      </c>
      <c r="BP29" s="0" t="s">
        <v>135</v>
      </c>
      <c r="BQ29" s="7" t="n">
        <v>24</v>
      </c>
    </row>
    <row r="30" customFormat="false" ht="12.75" hidden="false" customHeight="false" outlineLevel="0" collapsed="false">
      <c r="F30" s="6"/>
      <c r="AL30" s="6"/>
      <c r="AM30" s="6"/>
      <c r="BN30" s="0" t="s">
        <v>139</v>
      </c>
      <c r="BO30" s="2" t="n">
        <v>37398</v>
      </c>
      <c r="BP30" s="0" t="s">
        <v>135</v>
      </c>
      <c r="BQ30" s="7" t="n">
        <v>24.1</v>
      </c>
    </row>
    <row r="31" customFormat="false" ht="12.75" hidden="false" customHeight="false" outlineLevel="0" collapsed="false">
      <c r="F31" s="6"/>
      <c r="AL31" s="6"/>
      <c r="AM31" s="6"/>
      <c r="BN31" s="0" t="s">
        <v>140</v>
      </c>
      <c r="BO31" s="2" t="n">
        <v>37398</v>
      </c>
      <c r="BP31" s="0" t="s">
        <v>135</v>
      </c>
      <c r="BQ31" s="5" t="n">
        <f aca="false">SUM(BQ27:BQ30)/4</f>
        <v>24.125</v>
      </c>
    </row>
    <row r="32" customFormat="false" ht="12.75" hidden="false" customHeight="false" outlineLevel="0" collapsed="false">
      <c r="F32" s="6"/>
      <c r="AL32" s="6"/>
      <c r="AM32" s="6"/>
      <c r="BN32" s="0" t="s">
        <v>141</v>
      </c>
      <c r="BO32" s="2" t="n">
        <v>37398</v>
      </c>
      <c r="BP32" s="0" t="s">
        <v>142</v>
      </c>
      <c r="BQ32" s="7" t="n">
        <v>21.2</v>
      </c>
    </row>
    <row r="33" customFormat="false" ht="12.75" hidden="false" customHeight="false" outlineLevel="0" collapsed="false">
      <c r="F33" s="6"/>
      <c r="AL33" s="6"/>
      <c r="AM33" s="6"/>
      <c r="BN33" s="0" t="s">
        <v>143</v>
      </c>
      <c r="BO33" s="2" t="n">
        <v>37398</v>
      </c>
      <c r="BP33" s="0" t="s">
        <v>142</v>
      </c>
      <c r="BQ33" s="7" t="n">
        <v>21.2</v>
      </c>
    </row>
    <row r="34" customFormat="false" ht="12.75" hidden="false" customHeight="false" outlineLevel="0" collapsed="false">
      <c r="F34" s="6"/>
      <c r="AL34" s="6"/>
      <c r="AM34" s="6"/>
      <c r="BN34" s="0" t="s">
        <v>144</v>
      </c>
      <c r="BO34" s="2" t="n">
        <v>37398</v>
      </c>
      <c r="BP34" s="0" t="s">
        <v>142</v>
      </c>
      <c r="BQ34" s="7" t="n">
        <v>21.2</v>
      </c>
    </row>
    <row r="35" customFormat="false" ht="12.75" hidden="false" customHeight="false" outlineLevel="0" collapsed="false">
      <c r="F35" s="6"/>
      <c r="AL35" s="6"/>
      <c r="AM35" s="6"/>
      <c r="BN35" s="0" t="s">
        <v>145</v>
      </c>
      <c r="BO35" s="2" t="n">
        <v>37398</v>
      </c>
      <c r="BP35" s="0" t="s">
        <v>142</v>
      </c>
      <c r="BQ35" s="7" t="n">
        <v>21.1</v>
      </c>
    </row>
    <row r="36" customFormat="false" ht="12.75" hidden="false" customHeight="false" outlineLevel="0" collapsed="false">
      <c r="AL36" s="6"/>
      <c r="AM36" s="6"/>
      <c r="BN36" s="0" t="s">
        <v>146</v>
      </c>
      <c r="BO36" s="2" t="n">
        <v>37398</v>
      </c>
      <c r="BP36" s="0" t="s">
        <v>142</v>
      </c>
      <c r="BQ36" s="5" t="n">
        <f aca="false">SUM(BQ32:BQ35)/4</f>
        <v>21.175</v>
      </c>
    </row>
    <row r="37" customFormat="false" ht="12.75" hidden="false" customHeight="false" outlineLevel="0" collapsed="false">
      <c r="AL37" s="6"/>
      <c r="AM37" s="6"/>
      <c r="BN37" s="0" t="s">
        <v>147</v>
      </c>
      <c r="BO37" s="2" t="n">
        <v>37398</v>
      </c>
      <c r="BP37" s="0" t="s">
        <v>148</v>
      </c>
      <c r="BQ37" s="7" t="n">
        <v>21</v>
      </c>
    </row>
    <row r="38" customFormat="false" ht="12.75" hidden="false" customHeight="false" outlineLevel="0" collapsed="false">
      <c r="AL38" s="6"/>
      <c r="AM38" s="6"/>
      <c r="BN38" s="0" t="s">
        <v>149</v>
      </c>
      <c r="BO38" s="2" t="n">
        <v>37398</v>
      </c>
      <c r="BP38" s="0" t="s">
        <v>148</v>
      </c>
      <c r="BQ38" s="7" t="n">
        <v>21</v>
      </c>
    </row>
    <row r="39" customFormat="false" ht="12.75" hidden="false" customHeight="false" outlineLevel="0" collapsed="false">
      <c r="AL39" s="6"/>
      <c r="AM39" s="6"/>
      <c r="BN39" s="0" t="s">
        <v>150</v>
      </c>
      <c r="BO39" s="2" t="n">
        <v>37398</v>
      </c>
      <c r="BP39" s="0" t="s">
        <v>148</v>
      </c>
      <c r="BQ39" s="7" t="n">
        <v>20.9</v>
      </c>
    </row>
    <row r="40" customFormat="false" ht="12.75" hidden="false" customHeight="false" outlineLevel="0" collapsed="false">
      <c r="AL40" s="6"/>
      <c r="AM40" s="6"/>
      <c r="BN40" s="0" t="s">
        <v>151</v>
      </c>
      <c r="BO40" s="2" t="n">
        <v>37398</v>
      </c>
      <c r="BP40" s="0" t="s">
        <v>148</v>
      </c>
      <c r="BQ40" s="7" t="n">
        <v>21</v>
      </c>
    </row>
    <row r="41" customFormat="false" ht="12.75" hidden="false" customHeight="false" outlineLevel="0" collapsed="false">
      <c r="AL41" s="6"/>
      <c r="AM41" s="6"/>
      <c r="BN41" s="0" t="s">
        <v>152</v>
      </c>
      <c r="BO41" s="2" t="n">
        <v>37398</v>
      </c>
      <c r="BP41" s="0" t="s">
        <v>148</v>
      </c>
      <c r="BQ41" s="5" t="n">
        <f aca="false">SUM(BQ37:BQ40)/4</f>
        <v>20.975</v>
      </c>
    </row>
    <row r="42" customFormat="false" ht="12.75" hidden="false" customHeight="false" outlineLevel="0" collapsed="false">
      <c r="AL42" s="6"/>
      <c r="AM42" s="6"/>
      <c r="BN42" s="0" t="s">
        <v>153</v>
      </c>
      <c r="BO42" s="2" t="n">
        <v>37398</v>
      </c>
      <c r="BP42" s="0" t="s">
        <v>154</v>
      </c>
      <c r="BQ42" s="7" t="n">
        <v>23.3</v>
      </c>
    </row>
    <row r="43" customFormat="false" ht="12.75" hidden="false" customHeight="false" outlineLevel="0" collapsed="false">
      <c r="AL43" s="6"/>
      <c r="AM43" s="6"/>
      <c r="BN43" s="0" t="s">
        <v>155</v>
      </c>
      <c r="BO43" s="2" t="n">
        <v>37398</v>
      </c>
      <c r="BP43" s="0" t="s">
        <v>154</v>
      </c>
      <c r="BQ43" s="7" t="n">
        <v>23.3</v>
      </c>
    </row>
    <row r="44" customFormat="false" ht="12.75" hidden="false" customHeight="false" outlineLevel="0" collapsed="false">
      <c r="AL44" s="6"/>
      <c r="AM44" s="6"/>
      <c r="BN44" s="0" t="s">
        <v>156</v>
      </c>
      <c r="BO44" s="2" t="n">
        <v>37398</v>
      </c>
      <c r="BP44" s="0" t="s">
        <v>154</v>
      </c>
      <c r="BQ44" s="7" t="n">
        <v>23.4</v>
      </c>
    </row>
    <row r="45" customFormat="false" ht="12.75" hidden="false" customHeight="false" outlineLevel="0" collapsed="false">
      <c r="AL45" s="6"/>
      <c r="AM45" s="6"/>
      <c r="BN45" s="0" t="s">
        <v>157</v>
      </c>
      <c r="BO45" s="2" t="n">
        <v>37398</v>
      </c>
      <c r="BP45" s="0" t="s">
        <v>154</v>
      </c>
      <c r="BQ45" s="7" t="n">
        <v>23.5</v>
      </c>
    </row>
    <row r="46" customFormat="false" ht="12.75" hidden="false" customHeight="false" outlineLevel="0" collapsed="false">
      <c r="AL46" s="6"/>
      <c r="AM46" s="6"/>
      <c r="BN46" s="0" t="s">
        <v>158</v>
      </c>
      <c r="BO46" s="2" t="n">
        <v>37398</v>
      </c>
      <c r="BP46" s="0" t="s">
        <v>154</v>
      </c>
      <c r="BQ46" s="5" t="n">
        <f aca="false">SUM(BQ42:BQ45)/4</f>
        <v>23.375</v>
      </c>
    </row>
    <row r="47" customFormat="false" ht="12.75" hidden="false" customHeight="false" outlineLevel="0" collapsed="false">
      <c r="AL47" s="6"/>
      <c r="AM47" s="6"/>
      <c r="BN47" s="0" t="s">
        <v>159</v>
      </c>
      <c r="BO47" s="2" t="n">
        <v>37398</v>
      </c>
      <c r="BP47" s="0" t="s">
        <v>160</v>
      </c>
      <c r="BQ47" s="7" t="n">
        <v>21.4</v>
      </c>
    </row>
    <row r="48" customFormat="false" ht="12.75" hidden="false" customHeight="false" outlineLevel="0" collapsed="false">
      <c r="A48" s="0" t="s">
        <v>161</v>
      </c>
      <c r="AL48" s="6"/>
      <c r="AM48" s="6"/>
      <c r="BN48" s="0" t="s">
        <v>162</v>
      </c>
      <c r="BO48" s="2" t="n">
        <v>37398</v>
      </c>
      <c r="BP48" s="0" t="s">
        <v>160</v>
      </c>
      <c r="BQ48" s="7" t="n">
        <v>21.4</v>
      </c>
    </row>
    <row r="49" customFormat="false" ht="12.75" hidden="false" customHeight="false" outlineLevel="0" collapsed="false">
      <c r="A49" s="0" t="s">
        <v>163</v>
      </c>
      <c r="AL49" s="6"/>
      <c r="AM49" s="6"/>
      <c r="BN49" s="0" t="s">
        <v>164</v>
      </c>
      <c r="BO49" s="2" t="n">
        <v>37398</v>
      </c>
      <c r="BP49" s="0" t="s">
        <v>160</v>
      </c>
      <c r="BQ49" s="7" t="n">
        <v>21.4</v>
      </c>
    </row>
    <row r="50" customFormat="false" ht="12.75" hidden="false" customHeight="false" outlineLevel="0" collapsed="false">
      <c r="AL50" s="6"/>
      <c r="AM50" s="6"/>
      <c r="BN50" s="0" t="s">
        <v>165</v>
      </c>
      <c r="BO50" s="2" t="n">
        <v>37398</v>
      </c>
      <c r="BP50" s="0" t="s">
        <v>160</v>
      </c>
      <c r="BQ50" s="7" t="n">
        <v>21.4</v>
      </c>
    </row>
    <row r="51" customFormat="false" ht="12.75" hidden="false" customHeight="false" outlineLevel="0" collapsed="false">
      <c r="A51" s="0" t="s">
        <v>166</v>
      </c>
      <c r="AL51" s="6"/>
      <c r="AM51" s="6"/>
      <c r="BN51" s="0" t="s">
        <v>167</v>
      </c>
      <c r="BO51" s="2" t="n">
        <v>37398</v>
      </c>
      <c r="BP51" s="0" t="s">
        <v>160</v>
      </c>
      <c r="BQ51" s="5" t="n">
        <f aca="false">SUM(BQ47:BQ50)/4</f>
        <v>21.4</v>
      </c>
    </row>
    <row r="52" customFormat="false" ht="12.75" hidden="false" customHeight="false" outlineLevel="0" collapsed="false">
      <c r="A52" s="0" t="s">
        <v>168</v>
      </c>
      <c r="AL52" s="6"/>
      <c r="AM52" s="6"/>
      <c r="BN52" s="0" t="s">
        <v>169</v>
      </c>
      <c r="BO52" s="2" t="n">
        <v>37398</v>
      </c>
      <c r="BP52" s="0" t="s">
        <v>170</v>
      </c>
      <c r="BQ52" s="7" t="n">
        <v>19.3</v>
      </c>
    </row>
    <row r="53" customFormat="false" ht="12.75" hidden="false" customHeight="false" outlineLevel="0" collapsed="false">
      <c r="AL53" s="6"/>
      <c r="AM53" s="6"/>
      <c r="BN53" s="0" t="s">
        <v>171</v>
      </c>
      <c r="BO53" s="2" t="n">
        <v>37398</v>
      </c>
      <c r="BP53" s="0" t="s">
        <v>170</v>
      </c>
      <c r="BQ53" s="7" t="n">
        <v>19.3</v>
      </c>
    </row>
    <row r="54" customFormat="false" ht="12.75" hidden="false" customHeight="false" outlineLevel="0" collapsed="false">
      <c r="AL54" s="6"/>
      <c r="AM54" s="6"/>
      <c r="BN54" s="0" t="s">
        <v>172</v>
      </c>
      <c r="BO54" s="2" t="n">
        <v>37398</v>
      </c>
      <c r="BP54" s="0" t="s">
        <v>170</v>
      </c>
      <c r="BQ54" s="7" t="n">
        <v>19.3</v>
      </c>
    </row>
    <row r="55" customFormat="false" ht="12.75" hidden="false" customHeight="false" outlineLevel="0" collapsed="false">
      <c r="AL55" s="6"/>
      <c r="AM55" s="6"/>
      <c r="BN55" s="0" t="s">
        <v>173</v>
      </c>
      <c r="BO55" s="2" t="n">
        <v>37398</v>
      </c>
      <c r="BP55" s="0" t="s">
        <v>170</v>
      </c>
      <c r="BQ55" s="7" t="n">
        <v>19.3</v>
      </c>
    </row>
    <row r="56" customFormat="false" ht="12.75" hidden="false" customHeight="false" outlineLevel="0" collapsed="false">
      <c r="AL56" s="6"/>
      <c r="AM56" s="6"/>
      <c r="BN56" s="0" t="s">
        <v>174</v>
      </c>
      <c r="BO56" s="2" t="n">
        <v>37398</v>
      </c>
      <c r="BP56" s="0" t="s">
        <v>170</v>
      </c>
      <c r="BQ56" s="5" t="n">
        <f aca="false">SUM(BQ52:BQ55)/4</f>
        <v>19.3</v>
      </c>
    </row>
    <row r="57" customFormat="false" ht="12.75" hidden="false" customHeight="false" outlineLevel="0" collapsed="false">
      <c r="AL57" s="6"/>
      <c r="AM57" s="6"/>
      <c r="BN57" s="0" t="s">
        <v>175</v>
      </c>
      <c r="BO57" s="2" t="n">
        <v>37398</v>
      </c>
      <c r="BP57" s="0" t="s">
        <v>176</v>
      </c>
      <c r="BQ57" s="7" t="n">
        <v>17.5</v>
      </c>
    </row>
    <row r="58" customFormat="false" ht="12.75" hidden="false" customHeight="false" outlineLevel="0" collapsed="false">
      <c r="AL58" s="6"/>
      <c r="AM58" s="6"/>
      <c r="BN58" s="0" t="s">
        <v>177</v>
      </c>
      <c r="BO58" s="2" t="n">
        <v>37398</v>
      </c>
      <c r="BP58" s="0" t="s">
        <v>176</v>
      </c>
      <c r="BQ58" s="7" t="n">
        <v>17.5</v>
      </c>
    </row>
    <row r="59" customFormat="false" ht="12.75" hidden="false" customHeight="false" outlineLevel="0" collapsed="false">
      <c r="AL59" s="6"/>
      <c r="AM59" s="6"/>
      <c r="BN59" s="0" t="s">
        <v>178</v>
      </c>
      <c r="BO59" s="2" t="n">
        <v>37398</v>
      </c>
      <c r="BP59" s="0" t="s">
        <v>176</v>
      </c>
      <c r="BQ59" s="7" t="n">
        <v>17.5</v>
      </c>
    </row>
    <row r="60" customFormat="false" ht="12.75" hidden="false" customHeight="false" outlineLevel="0" collapsed="false">
      <c r="AL60" s="6"/>
      <c r="AM60" s="6"/>
      <c r="BN60" s="0" t="s">
        <v>179</v>
      </c>
      <c r="BO60" s="2" t="n">
        <v>37398</v>
      </c>
      <c r="BP60" s="0" t="s">
        <v>176</v>
      </c>
      <c r="BQ60" s="7" t="n">
        <v>17.7</v>
      </c>
    </row>
    <row r="61" customFormat="false" ht="12.75" hidden="false" customHeight="false" outlineLevel="0" collapsed="false">
      <c r="AL61" s="6"/>
      <c r="AM61" s="6"/>
      <c r="BN61" s="0" t="s">
        <v>180</v>
      </c>
      <c r="BO61" s="2" t="n">
        <v>37398</v>
      </c>
      <c r="BP61" s="0" t="s">
        <v>176</v>
      </c>
      <c r="BQ61" s="5" t="n">
        <f aca="false">SUM(BQ57:BQ60)/4</f>
        <v>17.55</v>
      </c>
    </row>
    <row r="63" customFormat="false" ht="12.75" hidden="false" customHeight="false" outlineLevel="0" collapsed="false">
      <c r="BN63" s="0" t="s">
        <v>181</v>
      </c>
    </row>
    <row r="64" customFormat="false" ht="12.75" hidden="false" customHeight="false" outlineLevel="0" collapsed="false">
      <c r="BN64" s="0" t="s">
        <v>182</v>
      </c>
    </row>
    <row r="65" customFormat="false" ht="12.75" hidden="false" customHeight="false" outlineLevel="0" collapsed="false">
      <c r="BN65" s="0" t="s">
        <v>183</v>
      </c>
    </row>
    <row r="66" customFormat="false" ht="12.75" hidden="false" customHeight="false" outlineLevel="0" collapsed="false">
      <c r="BN66" s="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4:38:15Z</dcterms:created>
  <dc:creator>joe</dc:creator>
  <dc:description/>
  <dc:language>en-US</dc:language>
  <cp:lastModifiedBy>joe</cp:lastModifiedBy>
  <dcterms:modified xsi:type="dcterms:W3CDTF">2002-05-25T01:29:45Z</dcterms:modified>
  <cp:revision>0</cp:revision>
  <dc:subject/>
  <dc:title/>
</cp:coreProperties>
</file>