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16592504"/>
        <c:axId val="92906593"/>
      </c:scatterChart>
      <c:valAx>
        <c:axId val="16592504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6593"/>
        <c:crossesAt val="0"/>
        <c:crossBetween val="midCat"/>
        <c:majorUnit val="8"/>
        <c:minorUnit val="2"/>
      </c:valAx>
      <c:valAx>
        <c:axId val="9290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925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30648638"/>
        <c:axId val="99900910"/>
      </c:scatterChart>
      <c:valAx>
        <c:axId val="30648638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0910"/>
        <c:crossesAt val="0"/>
        <c:crossBetween val="midCat"/>
        <c:majorUnit val="8"/>
        <c:minorUnit val="2"/>
      </c:valAx>
      <c:valAx>
        <c:axId val="9990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8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84784367"/>
        <c:axId val="22244092"/>
      </c:scatterChart>
      <c:valAx>
        <c:axId val="8478436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44092"/>
        <c:crossesAt val="0"/>
        <c:crossBetween val="midCat"/>
        <c:majorUnit val="8"/>
        <c:minorUnit val="2"/>
      </c:valAx>
      <c:valAx>
        <c:axId val="2224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84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20719685"/>
        <c:axId val="73481503"/>
      </c:scatterChart>
      <c:valAx>
        <c:axId val="20719685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1503"/>
        <c:crossesAt val="0"/>
        <c:crossBetween val="midCat"/>
        <c:majorUnit val="8"/>
        <c:minorUnit val="2"/>
      </c:valAx>
      <c:valAx>
        <c:axId val="7348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19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