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at</t>
  </si>
  <si>
    <t xml:space="preserve">Sig Lat</t>
  </si>
  <si>
    <t xml:space="preserve">Long</t>
  </si>
  <si>
    <t xml:space="preserve">Sig Long</t>
  </si>
  <si>
    <t xml:space="preserve">Ralt m agl</t>
  </si>
  <si>
    <t xml:space="preserve">Sig Ralt</t>
  </si>
  <si>
    <t xml:space="preserve">Palt m msl</t>
  </si>
  <si>
    <t xml:space="preserve">Sig Palt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n">
        <v>37.3096</v>
      </c>
      <c r="B2" s="1" t="n">
        <v>0.00121</v>
      </c>
      <c r="C2" s="1" t="n">
        <v>-96.9475</v>
      </c>
      <c r="D2" s="1" t="n">
        <v>0</v>
      </c>
      <c r="E2" s="1" t="n">
        <v>59.54</v>
      </c>
      <c r="F2" s="1" t="n">
        <v>8.17</v>
      </c>
      <c r="G2" s="1" t="n">
        <v>436.93</v>
      </c>
      <c r="H2" s="1" t="n">
        <v>15.24</v>
      </c>
      <c r="I2" s="1" t="n">
        <v>90.25</v>
      </c>
      <c r="J2" s="1" t="n">
        <v>32.58</v>
      </c>
      <c r="K2" s="1" t="n">
        <v>294.62</v>
      </c>
      <c r="L2" s="1" t="n">
        <v>229.93</v>
      </c>
    </row>
    <row r="3" customFormat="false" ht="12.75" hidden="false" customHeight="false" outlineLevel="0" collapsed="false">
      <c r="A3" s="1" t="n">
        <v>37.3136</v>
      </c>
      <c r="B3" s="1" t="n">
        <v>0.00129</v>
      </c>
      <c r="C3" s="1" t="n">
        <v>-96.9373</v>
      </c>
      <c r="D3" s="2" t="n">
        <v>1E-005</v>
      </c>
      <c r="E3" s="1" t="n">
        <v>56.72</v>
      </c>
      <c r="F3" s="1" t="n">
        <v>5.59</v>
      </c>
      <c r="G3" s="1" t="n">
        <v>443</v>
      </c>
      <c r="H3" s="1" t="n">
        <v>15.48</v>
      </c>
      <c r="I3" s="1" t="n">
        <v>66.18</v>
      </c>
      <c r="J3" s="1" t="n">
        <v>18.99</v>
      </c>
      <c r="K3" s="1" t="n">
        <v>361.72</v>
      </c>
      <c r="L3" s="1" t="n">
        <v>161.84</v>
      </c>
    </row>
    <row r="4" customFormat="false" ht="12.75" hidden="false" customHeight="false" outlineLevel="0" collapsed="false">
      <c r="A4" s="1" t="n">
        <v>37.3177</v>
      </c>
      <c r="B4" s="1" t="n">
        <v>0.00134</v>
      </c>
      <c r="C4" s="1" t="n">
        <v>-96.927</v>
      </c>
      <c r="D4" s="2" t="n">
        <v>3E-005</v>
      </c>
      <c r="E4" s="1" t="n">
        <v>60.33</v>
      </c>
      <c r="F4" s="1" t="n">
        <v>6.03</v>
      </c>
      <c r="G4" s="1" t="n">
        <v>448.25</v>
      </c>
      <c r="H4" s="1" t="n">
        <v>16.36</v>
      </c>
      <c r="I4" s="1" t="n">
        <v>71.06</v>
      </c>
      <c r="J4" s="1" t="n">
        <v>30.3</v>
      </c>
      <c r="K4" s="1" t="n">
        <v>287.36</v>
      </c>
      <c r="L4" s="1" t="n">
        <v>226.89</v>
      </c>
    </row>
    <row r="5" customFormat="false" ht="12.75" hidden="false" customHeight="false" outlineLevel="0" collapsed="false">
      <c r="A5" s="1" t="n">
        <v>37.3217</v>
      </c>
      <c r="B5" s="1" t="n">
        <v>0.00151</v>
      </c>
      <c r="C5" s="1" t="n">
        <v>-96.9168</v>
      </c>
      <c r="D5" s="2" t="n">
        <v>4E-005</v>
      </c>
      <c r="E5" s="1" t="n">
        <v>63.04</v>
      </c>
      <c r="F5" s="1" t="n">
        <v>6.38</v>
      </c>
      <c r="G5" s="1" t="n">
        <v>453.13</v>
      </c>
      <c r="H5" s="1" t="n">
        <v>15.99</v>
      </c>
      <c r="I5" s="1" t="n">
        <v>115.15</v>
      </c>
      <c r="J5" s="1" t="n">
        <v>72.21</v>
      </c>
      <c r="K5" s="1" t="n">
        <v>596.68</v>
      </c>
      <c r="L5" s="1" t="n">
        <v>401.19</v>
      </c>
    </row>
    <row r="6" customFormat="false" ht="12.75" hidden="false" customHeight="false" outlineLevel="0" collapsed="false">
      <c r="A6" s="1" t="n">
        <v>37.3256</v>
      </c>
      <c r="B6" s="1" t="n">
        <v>0.00172</v>
      </c>
      <c r="C6" s="1" t="n">
        <v>-96.9065</v>
      </c>
      <c r="D6" s="2" t="n">
        <v>5E-005</v>
      </c>
      <c r="E6" s="1" t="n">
        <v>61.26</v>
      </c>
      <c r="F6" s="1" t="n">
        <v>6.37</v>
      </c>
      <c r="G6" s="1" t="n">
        <v>455.92</v>
      </c>
      <c r="H6" s="1" t="n">
        <v>15.32</v>
      </c>
      <c r="I6" s="1" t="n">
        <v>120.66</v>
      </c>
      <c r="J6" s="1" t="n">
        <v>46.82</v>
      </c>
      <c r="K6" s="1" t="n">
        <v>338.51</v>
      </c>
      <c r="L6" s="1" t="n">
        <v>397.94</v>
      </c>
    </row>
    <row r="7" customFormat="false" ht="12.75" hidden="false" customHeight="false" outlineLevel="0" collapsed="false">
      <c r="A7" s="1" t="n">
        <v>37.3293</v>
      </c>
      <c r="B7" s="1" t="n">
        <v>0.00186</v>
      </c>
      <c r="C7" s="1" t="n">
        <v>-96.8963</v>
      </c>
      <c r="D7" s="2" t="n">
        <v>6E-005</v>
      </c>
      <c r="E7" s="1" t="n">
        <v>56.36</v>
      </c>
      <c r="F7" s="1" t="n">
        <v>5.04</v>
      </c>
      <c r="G7" s="1" t="n">
        <v>456.02</v>
      </c>
      <c r="H7" s="1" t="n">
        <v>14.55</v>
      </c>
      <c r="I7" s="1" t="n">
        <v>129.42</v>
      </c>
      <c r="J7" s="1" t="n">
        <v>49.25</v>
      </c>
      <c r="K7" s="1" t="n">
        <v>316.98</v>
      </c>
      <c r="L7" s="1" t="n">
        <v>197.8</v>
      </c>
    </row>
    <row r="8" customFormat="false" ht="12.75" hidden="false" customHeight="false" outlineLevel="0" collapsed="false">
      <c r="A8" s="1" t="n">
        <v>37.3329</v>
      </c>
      <c r="B8" s="1" t="n">
        <v>0.00188</v>
      </c>
      <c r="C8" s="1" t="n">
        <v>-96.886</v>
      </c>
      <c r="D8" s="2" t="n">
        <v>7E-005</v>
      </c>
      <c r="E8" s="1" t="n">
        <v>58.98</v>
      </c>
      <c r="F8" s="1" t="n">
        <v>5.18</v>
      </c>
      <c r="G8" s="1" t="n">
        <v>461.92</v>
      </c>
      <c r="H8" s="1" t="n">
        <v>15.37</v>
      </c>
      <c r="I8" s="1" t="n">
        <v>103.06</v>
      </c>
      <c r="J8" s="1" t="n">
        <v>34.56</v>
      </c>
      <c r="K8" s="1" t="n">
        <v>416.9</v>
      </c>
      <c r="L8" s="1" t="n">
        <v>343.74</v>
      </c>
    </row>
    <row r="9" customFormat="false" ht="12.75" hidden="false" customHeight="false" outlineLevel="0" collapsed="false">
      <c r="A9" s="1" t="n">
        <v>37.3366</v>
      </c>
      <c r="B9" s="1" t="n">
        <v>0.00177</v>
      </c>
      <c r="C9" s="1" t="n">
        <v>-96.8758</v>
      </c>
      <c r="D9" s="2" t="n">
        <v>9E-005</v>
      </c>
      <c r="E9" s="1" t="n">
        <v>60.27</v>
      </c>
      <c r="F9" s="1" t="n">
        <v>6.18</v>
      </c>
      <c r="G9" s="1" t="n">
        <v>461.53</v>
      </c>
      <c r="H9" s="1" t="n">
        <v>15.99</v>
      </c>
      <c r="I9" s="1" t="n">
        <v>146.34</v>
      </c>
      <c r="J9" s="1" t="n">
        <v>30.92</v>
      </c>
      <c r="K9" s="1" t="n">
        <v>421.31</v>
      </c>
      <c r="L9" s="1" t="n">
        <v>309.8</v>
      </c>
    </row>
    <row r="10" customFormat="false" ht="12.75" hidden="false" customHeight="false" outlineLevel="0" collapsed="false">
      <c r="A10" s="1" t="n">
        <v>37.3404</v>
      </c>
      <c r="B10" s="1" t="n">
        <v>0.00162</v>
      </c>
      <c r="C10" s="1" t="n">
        <v>-96.8656</v>
      </c>
      <c r="D10" s="2" t="n">
        <v>0.0001</v>
      </c>
      <c r="E10" s="1" t="n">
        <v>61.07</v>
      </c>
      <c r="F10" s="1" t="n">
        <v>5.24</v>
      </c>
      <c r="G10" s="1" t="n">
        <v>461.22</v>
      </c>
      <c r="H10" s="1" t="n">
        <v>15.61</v>
      </c>
      <c r="I10" s="1" t="n">
        <v>142.66</v>
      </c>
      <c r="J10" s="1" t="n">
        <v>65.34</v>
      </c>
      <c r="K10" s="1" t="n">
        <v>355.14</v>
      </c>
      <c r="L10" s="1" t="n">
        <v>245.57</v>
      </c>
    </row>
    <row r="11" customFormat="false" ht="12.75" hidden="false" customHeight="false" outlineLevel="0" collapsed="false">
      <c r="A11" s="1" t="n">
        <v>37.3442</v>
      </c>
      <c r="B11" s="1" t="n">
        <v>0.00148</v>
      </c>
      <c r="C11" s="1" t="n">
        <v>-96.8553</v>
      </c>
      <c r="D11" s="1" t="n">
        <v>0.00011</v>
      </c>
      <c r="E11" s="1" t="n">
        <v>63.95</v>
      </c>
      <c r="F11" s="1" t="n">
        <v>6.58</v>
      </c>
      <c r="G11" s="1" t="n">
        <v>465.49</v>
      </c>
      <c r="H11" s="1" t="n">
        <v>14.99</v>
      </c>
      <c r="I11" s="1" t="n">
        <v>161.69</v>
      </c>
      <c r="J11" s="1" t="n">
        <v>53.51</v>
      </c>
      <c r="K11" s="1" t="n">
        <v>272.61</v>
      </c>
      <c r="L11" s="1" t="n">
        <v>203.76</v>
      </c>
    </row>
    <row r="12" customFormat="false" ht="12.75" hidden="false" customHeight="false" outlineLevel="0" collapsed="false">
      <c r="A12" s="1" t="n">
        <v>37.348</v>
      </c>
      <c r="B12" s="1" t="n">
        <v>0.00142</v>
      </c>
      <c r="C12" s="1" t="n">
        <v>-96.8451</v>
      </c>
      <c r="D12" s="1" t="n">
        <v>0.00012</v>
      </c>
      <c r="E12" s="1" t="n">
        <v>64.55</v>
      </c>
      <c r="F12" s="1" t="n">
        <v>5.97</v>
      </c>
      <c r="G12" s="1" t="n">
        <v>469.78</v>
      </c>
      <c r="H12" s="1" t="n">
        <v>13.54</v>
      </c>
      <c r="I12" s="1" t="n">
        <v>96.16</v>
      </c>
      <c r="J12" s="1" t="n">
        <v>40.88</v>
      </c>
      <c r="K12" s="1" t="n">
        <v>345.15</v>
      </c>
      <c r="L12" s="1" t="n">
        <v>162.28</v>
      </c>
    </row>
    <row r="13" customFormat="false" ht="12.75" hidden="false" customHeight="false" outlineLevel="0" collapsed="false">
      <c r="A13" s="1" t="n">
        <v>37.3518</v>
      </c>
      <c r="B13" s="1" t="n">
        <v>0.00139</v>
      </c>
      <c r="C13" s="1" t="n">
        <v>-96.8348</v>
      </c>
      <c r="D13" s="1" t="n">
        <v>0.00014</v>
      </c>
      <c r="E13" s="1" t="n">
        <v>64.58</v>
      </c>
      <c r="F13" s="1" t="n">
        <v>6.54</v>
      </c>
      <c r="G13" s="1" t="n">
        <v>474.42</v>
      </c>
      <c r="H13" s="1" t="n">
        <v>14.36</v>
      </c>
      <c r="I13" s="1" t="n">
        <v>101.38</v>
      </c>
      <c r="J13" s="1" t="n">
        <v>51.65</v>
      </c>
      <c r="K13" s="1" t="n">
        <v>355.47</v>
      </c>
      <c r="L13" s="1" t="n">
        <v>213.2</v>
      </c>
    </row>
    <row r="14" customFormat="false" ht="12.75" hidden="false" customHeight="false" outlineLevel="0" collapsed="false">
      <c r="A14" s="1" t="n">
        <v>37.3556</v>
      </c>
      <c r="B14" s="1" t="n">
        <v>0.0013</v>
      </c>
      <c r="C14" s="1" t="n">
        <v>-96.8246</v>
      </c>
      <c r="D14" s="1" t="n">
        <v>0.00015</v>
      </c>
      <c r="E14" s="1" t="n">
        <v>65.14</v>
      </c>
      <c r="F14" s="1" t="n">
        <v>6.19</v>
      </c>
      <c r="G14" s="1" t="n">
        <v>475.39</v>
      </c>
      <c r="H14" s="1" t="n">
        <v>15.39</v>
      </c>
      <c r="I14" s="1" t="n">
        <v>106.63</v>
      </c>
      <c r="J14" s="1" t="n">
        <v>45.7</v>
      </c>
      <c r="K14" s="1" t="n">
        <v>440.47</v>
      </c>
      <c r="L14" s="1" t="n">
        <v>268.99</v>
      </c>
    </row>
    <row r="15" customFormat="false" ht="12.75" hidden="false" customHeight="false" outlineLevel="0" collapsed="false">
      <c r="A15" s="1" t="n">
        <v>37.3594</v>
      </c>
      <c r="B15" s="1" t="n">
        <v>0.00116</v>
      </c>
      <c r="C15" s="1" t="n">
        <v>-96.8143</v>
      </c>
      <c r="D15" s="1" t="n">
        <v>0.00016</v>
      </c>
      <c r="E15" s="1" t="n">
        <v>62.93</v>
      </c>
      <c r="F15" s="1" t="n">
        <v>6.3</v>
      </c>
      <c r="G15" s="1" t="n">
        <v>475.56</v>
      </c>
      <c r="H15" s="1" t="n">
        <v>14.72</v>
      </c>
      <c r="I15" s="1" t="n">
        <v>73.38</v>
      </c>
      <c r="J15" s="1" t="n">
        <v>30.78</v>
      </c>
      <c r="K15" s="1" t="n">
        <v>343.95</v>
      </c>
      <c r="L15" s="1" t="n">
        <v>146.61</v>
      </c>
    </row>
    <row r="16" customFormat="false" ht="12.75" hidden="false" customHeight="false" outlineLevel="0" collapsed="false">
      <c r="A16" s="1" t="n">
        <v>37.3631</v>
      </c>
      <c r="B16" s="1" t="n">
        <v>0.00103</v>
      </c>
      <c r="C16" s="1" t="n">
        <v>-96.8041</v>
      </c>
      <c r="D16" s="1" t="n">
        <v>0.00017</v>
      </c>
      <c r="E16" s="1" t="n">
        <v>63.23</v>
      </c>
      <c r="F16" s="1" t="n">
        <v>6.64</v>
      </c>
      <c r="G16" s="1" t="n">
        <v>475.49</v>
      </c>
      <c r="H16" s="1" t="n">
        <v>15.52</v>
      </c>
      <c r="I16" s="1" t="n">
        <v>78.16</v>
      </c>
      <c r="J16" s="1" t="n">
        <v>26.09</v>
      </c>
      <c r="K16" s="1" t="n">
        <v>406.88</v>
      </c>
      <c r="L16" s="1" t="n">
        <v>182.7</v>
      </c>
    </row>
    <row r="17" customFormat="false" ht="12.75" hidden="false" customHeight="false" outlineLevel="0" collapsed="false">
      <c r="A17" s="1" t="n">
        <v>37.3669</v>
      </c>
      <c r="B17" s="1" t="n">
        <v>0.00098</v>
      </c>
      <c r="C17" s="1" t="n">
        <v>-96.7939</v>
      </c>
      <c r="D17" s="1" t="n">
        <v>0.00019</v>
      </c>
      <c r="E17" s="1" t="n">
        <v>64.01</v>
      </c>
      <c r="F17" s="1" t="n">
        <v>6.76</v>
      </c>
      <c r="G17" s="1" t="n">
        <v>477.33</v>
      </c>
      <c r="H17" s="1" t="n">
        <v>15.59</v>
      </c>
      <c r="I17" s="1" t="n">
        <v>104.64</v>
      </c>
      <c r="J17" s="1" t="n">
        <v>37.81</v>
      </c>
      <c r="K17" s="1" t="n">
        <v>400.3</v>
      </c>
      <c r="L17" s="1" t="n">
        <v>179.48</v>
      </c>
    </row>
    <row r="18" customFormat="false" ht="12.75" hidden="false" customHeight="false" outlineLevel="0" collapsed="false">
      <c r="A18" s="1" t="n">
        <v>37.3708</v>
      </c>
      <c r="B18" s="1" t="n">
        <v>0.00097</v>
      </c>
      <c r="C18" s="1" t="n">
        <v>-96.7836</v>
      </c>
      <c r="D18" s="1" t="n">
        <v>0.0002</v>
      </c>
      <c r="E18" s="1" t="n">
        <v>64.68</v>
      </c>
      <c r="F18" s="1" t="n">
        <v>6.96</v>
      </c>
      <c r="G18" s="1" t="n">
        <v>481.2</v>
      </c>
      <c r="H18" s="1" t="n">
        <v>15.7</v>
      </c>
      <c r="I18" s="1" t="n">
        <v>89.67</v>
      </c>
      <c r="J18" s="1" t="n">
        <v>40.16</v>
      </c>
      <c r="K18" s="1" t="n">
        <v>447.86</v>
      </c>
      <c r="L18" s="1" t="n">
        <v>245.38</v>
      </c>
    </row>
    <row r="19" customFormat="false" ht="12.75" hidden="false" customHeight="false" outlineLevel="0" collapsed="false">
      <c r="A19" s="1" t="n">
        <v>37.3745</v>
      </c>
      <c r="B19" s="1" t="n">
        <v>0.00102</v>
      </c>
      <c r="C19" s="1" t="n">
        <v>-96.7734</v>
      </c>
      <c r="D19" s="1" t="n">
        <v>0.00021</v>
      </c>
      <c r="E19" s="1" t="n">
        <v>61.73</v>
      </c>
      <c r="F19" s="1" t="n">
        <v>5.34</v>
      </c>
      <c r="G19" s="1" t="n">
        <v>482.37</v>
      </c>
      <c r="H19" s="1" t="n">
        <v>16.22</v>
      </c>
      <c r="I19" s="1" t="n">
        <v>94.24</v>
      </c>
      <c r="J19" s="1" t="n">
        <v>28</v>
      </c>
      <c r="K19" s="1" t="n">
        <v>473.23</v>
      </c>
      <c r="L19" s="1" t="n">
        <v>220.78</v>
      </c>
    </row>
    <row r="20" customFormat="false" ht="12.75" hidden="false" customHeight="false" outlineLevel="0" collapsed="false">
      <c r="A20" s="1" t="n">
        <v>37.3784</v>
      </c>
      <c r="B20" s="1" t="n">
        <v>0.00103</v>
      </c>
      <c r="C20" s="1" t="n">
        <v>-96.7631</v>
      </c>
      <c r="D20" s="1" t="n">
        <v>0.00023</v>
      </c>
      <c r="E20" s="1" t="n">
        <v>65.33</v>
      </c>
      <c r="F20" s="1" t="n">
        <v>7.02</v>
      </c>
      <c r="G20" s="1" t="n">
        <v>485.02</v>
      </c>
      <c r="H20" s="1" t="n">
        <v>16.21</v>
      </c>
      <c r="I20" s="1" t="n">
        <v>98.12</v>
      </c>
      <c r="J20" s="1" t="n">
        <v>40.36</v>
      </c>
      <c r="K20" s="1" t="n">
        <v>535.36</v>
      </c>
      <c r="L20" s="1" t="n">
        <v>286.92</v>
      </c>
    </row>
    <row r="21" customFormat="false" ht="12.75" hidden="false" customHeight="false" outlineLevel="0" collapsed="false">
      <c r="A21" s="1" t="n">
        <v>37.3823</v>
      </c>
      <c r="B21" s="1" t="n">
        <v>0.00093</v>
      </c>
      <c r="C21" s="1" t="n">
        <v>-96.7529</v>
      </c>
      <c r="D21" s="1" t="n">
        <v>0.00024</v>
      </c>
      <c r="E21" s="1" t="n">
        <v>62.99</v>
      </c>
      <c r="F21" s="1" t="n">
        <v>6.74</v>
      </c>
      <c r="G21" s="1" t="n">
        <v>488.77</v>
      </c>
      <c r="H21" s="1" t="n">
        <v>15.4</v>
      </c>
      <c r="I21" s="1" t="n">
        <v>98.25</v>
      </c>
      <c r="J21" s="1" t="n">
        <v>45.39</v>
      </c>
      <c r="K21" s="1" t="n">
        <v>436.84</v>
      </c>
      <c r="L21" s="1" t="n">
        <v>240.12</v>
      </c>
    </row>
    <row r="22" customFormat="false" ht="12.75" hidden="false" customHeight="false" outlineLevel="0" collapsed="false">
      <c r="A22" s="1" t="n">
        <v>37.3861</v>
      </c>
      <c r="B22" s="1" t="n">
        <v>0.00082</v>
      </c>
      <c r="C22" s="1" t="n">
        <v>-96.7426</v>
      </c>
      <c r="D22" s="1" t="n">
        <v>0.00025</v>
      </c>
      <c r="E22" s="1" t="n">
        <v>63.12</v>
      </c>
      <c r="F22" s="1" t="n">
        <v>7.57</v>
      </c>
      <c r="G22" s="1" t="n">
        <v>491.79</v>
      </c>
      <c r="H22" s="1" t="n">
        <v>16.8</v>
      </c>
      <c r="I22" s="1" t="n">
        <v>72.26</v>
      </c>
      <c r="J22" s="1" t="n">
        <v>38.77</v>
      </c>
      <c r="K22" s="1" t="n">
        <v>383.25</v>
      </c>
      <c r="L22" s="1" t="n">
        <v>169.15</v>
      </c>
    </row>
    <row r="23" customFormat="false" ht="12.75" hidden="false" customHeight="false" outlineLevel="0" collapsed="false">
      <c r="A23" s="1" t="n">
        <v>37.3899</v>
      </c>
      <c r="B23" s="1" t="n">
        <v>0.00077</v>
      </c>
      <c r="C23" s="1" t="n">
        <v>-96.7324</v>
      </c>
      <c r="D23" s="1" t="n">
        <v>0.00026</v>
      </c>
      <c r="E23" s="1" t="n">
        <v>62.19</v>
      </c>
      <c r="F23" s="1" t="n">
        <v>7.68</v>
      </c>
      <c r="G23" s="1" t="n">
        <v>494.82</v>
      </c>
      <c r="H23" s="1" t="n">
        <v>16.76</v>
      </c>
      <c r="I23" s="1" t="n">
        <v>81.26</v>
      </c>
      <c r="J23" s="1" t="n">
        <v>29.33</v>
      </c>
      <c r="K23" s="1" t="n">
        <v>260.78</v>
      </c>
      <c r="L23" s="1" t="n">
        <v>209.73</v>
      </c>
    </row>
    <row r="24" customFormat="false" ht="12.75" hidden="false" customHeight="false" outlineLevel="0" collapsed="false">
      <c r="A24" s="1" t="n">
        <v>37.3937</v>
      </c>
      <c r="B24" s="1" t="n">
        <v>0.00075</v>
      </c>
      <c r="C24" s="1" t="n">
        <v>-96.7222</v>
      </c>
      <c r="D24" s="1" t="n">
        <v>0.00027</v>
      </c>
      <c r="E24" s="1" t="n">
        <v>63.49</v>
      </c>
      <c r="F24" s="1" t="n">
        <v>7.23</v>
      </c>
      <c r="G24" s="1" t="n">
        <v>499.17</v>
      </c>
      <c r="H24" s="1" t="n">
        <v>17.05</v>
      </c>
      <c r="I24" s="1" t="n">
        <v>66.13</v>
      </c>
      <c r="J24" s="1" t="n">
        <v>22.96</v>
      </c>
      <c r="K24" s="1" t="n">
        <v>434.94</v>
      </c>
      <c r="L24" s="1" t="n">
        <v>357.71</v>
      </c>
    </row>
    <row r="25" customFormat="false" ht="12.75" hidden="false" customHeight="false" outlineLevel="0" collapsed="false">
      <c r="A25" s="1" t="n">
        <v>37.3975</v>
      </c>
      <c r="B25" s="1" t="n">
        <v>0.00073</v>
      </c>
      <c r="C25" s="1" t="n">
        <v>-96.7119</v>
      </c>
      <c r="D25" s="1" t="n">
        <v>0.00029</v>
      </c>
      <c r="E25" s="1" t="n">
        <v>64.03</v>
      </c>
      <c r="F25" s="1" t="n">
        <v>6.16</v>
      </c>
      <c r="G25" s="1" t="n">
        <v>503.54</v>
      </c>
      <c r="H25" s="1" t="n">
        <v>16.66</v>
      </c>
      <c r="I25" s="1" t="n">
        <v>117.59</v>
      </c>
      <c r="J25" s="1" t="n">
        <v>25.68</v>
      </c>
      <c r="K25" s="1" t="n">
        <v>483.22</v>
      </c>
      <c r="L25" s="1" t="n">
        <v>200.75</v>
      </c>
    </row>
    <row r="26" customFormat="false" ht="12.75" hidden="false" customHeight="false" outlineLevel="0" collapsed="false">
      <c r="A26" s="1" t="n">
        <v>37.4013</v>
      </c>
      <c r="B26" s="1" t="n">
        <v>0.00072</v>
      </c>
      <c r="C26" s="1" t="n">
        <v>-96.7017</v>
      </c>
      <c r="D26" s="1" t="n">
        <v>0.0003</v>
      </c>
      <c r="E26" s="1" t="n">
        <v>57.8</v>
      </c>
      <c r="F26" s="1" t="n">
        <v>5.48</v>
      </c>
      <c r="G26" s="1" t="n">
        <v>503.7</v>
      </c>
      <c r="H26" s="1" t="n">
        <v>16.22</v>
      </c>
      <c r="I26" s="1" t="n">
        <v>100.58</v>
      </c>
      <c r="J26" s="1" t="n">
        <v>31.4</v>
      </c>
      <c r="K26" s="1" t="n">
        <v>457.78</v>
      </c>
      <c r="L26" s="1" t="n">
        <v>150.03</v>
      </c>
    </row>
    <row r="27" customFormat="false" ht="12.75" hidden="false" customHeight="false" outlineLevel="0" collapsed="false">
      <c r="A27" s="1" t="n">
        <v>37.4051</v>
      </c>
      <c r="B27" s="1" t="n">
        <v>0.00081</v>
      </c>
      <c r="C27" s="1" t="n">
        <v>-96.6914</v>
      </c>
      <c r="D27" s="1" t="n">
        <v>0.00031</v>
      </c>
      <c r="E27" s="1" t="n">
        <v>57.57</v>
      </c>
      <c r="F27" s="1" t="n">
        <v>4.42</v>
      </c>
      <c r="G27" s="1" t="n">
        <v>504.07</v>
      </c>
      <c r="H27" s="1" t="n">
        <v>16.12</v>
      </c>
      <c r="I27" s="1" t="n">
        <v>82.16</v>
      </c>
      <c r="J27" s="1" t="n">
        <v>39.64</v>
      </c>
      <c r="K27" s="1" t="n">
        <v>381.01</v>
      </c>
      <c r="L27" s="1" t="n">
        <v>235.72</v>
      </c>
    </row>
    <row r="28" customFormat="false" ht="12.75" hidden="false" customHeight="false" outlineLevel="0" collapsed="false">
      <c r="A28" s="1" t="n">
        <v>37.4089</v>
      </c>
      <c r="B28" s="1" t="n">
        <v>0.00094</v>
      </c>
      <c r="C28" s="1" t="n">
        <v>-96.6812</v>
      </c>
      <c r="D28" s="1" t="n">
        <v>0.00032</v>
      </c>
      <c r="E28" s="1" t="n">
        <v>57.86</v>
      </c>
      <c r="F28" s="1" t="n">
        <v>5.34</v>
      </c>
      <c r="G28" s="1" t="n">
        <v>501.03</v>
      </c>
      <c r="H28" s="1" t="n">
        <v>16.56</v>
      </c>
      <c r="I28" s="1" t="n">
        <v>67.24</v>
      </c>
      <c r="J28" s="1" t="n">
        <v>50.99</v>
      </c>
      <c r="K28" s="1" t="n">
        <v>431.73</v>
      </c>
      <c r="L28" s="1" t="n">
        <v>174.34</v>
      </c>
    </row>
    <row r="29" customFormat="false" ht="12.75" hidden="false" customHeight="false" outlineLevel="0" collapsed="false">
      <c r="A29" s="1" t="n">
        <v>37.4127</v>
      </c>
      <c r="B29" s="1" t="n">
        <v>0.00102</v>
      </c>
      <c r="C29" s="1" t="n">
        <v>-96.6709</v>
      </c>
      <c r="D29" s="1" t="n">
        <v>0.00034</v>
      </c>
      <c r="E29" s="1" t="n">
        <v>60.51</v>
      </c>
      <c r="F29" s="1" t="n">
        <v>6.26</v>
      </c>
      <c r="G29" s="1" t="n">
        <v>498.38</v>
      </c>
      <c r="H29" s="1" t="n">
        <v>16.89</v>
      </c>
      <c r="I29" s="1" t="n">
        <v>83.33</v>
      </c>
      <c r="J29" s="1" t="n">
        <v>44.1</v>
      </c>
      <c r="K29" s="1" t="n">
        <v>565.08</v>
      </c>
      <c r="L29" s="1" t="n">
        <v>235.38</v>
      </c>
    </row>
    <row r="30" customFormat="false" ht="12.75" hidden="false" customHeight="false" outlineLevel="0" collapsed="false">
      <c r="A30" s="1" t="n">
        <v>37.4166</v>
      </c>
      <c r="B30" s="1" t="n">
        <v>0.00109</v>
      </c>
      <c r="C30" s="1" t="n">
        <v>-96.6607</v>
      </c>
      <c r="D30" s="1" t="n">
        <v>0.00035</v>
      </c>
      <c r="E30" s="1" t="n">
        <v>60.92</v>
      </c>
      <c r="F30" s="1" t="n">
        <v>7.25</v>
      </c>
      <c r="G30" s="1" t="n">
        <v>493.93</v>
      </c>
      <c r="H30" s="1" t="n">
        <v>16.09</v>
      </c>
      <c r="I30" s="1" t="n">
        <v>68.29</v>
      </c>
      <c r="J30" s="1" t="n">
        <v>34</v>
      </c>
      <c r="K30" s="1" t="n">
        <v>459.96</v>
      </c>
      <c r="L30" s="1" t="n">
        <v>276.47</v>
      </c>
    </row>
    <row r="31" customFormat="false" ht="12.75" hidden="false" customHeight="false" outlineLevel="0" collapsed="false">
      <c r="A31" s="1" t="n">
        <v>37.4205</v>
      </c>
      <c r="B31" s="1" t="n">
        <v>0.00115</v>
      </c>
      <c r="C31" s="1" t="n">
        <v>-96.6504</v>
      </c>
      <c r="D31" s="1" t="n">
        <v>0.00036</v>
      </c>
      <c r="E31" s="1" t="n">
        <v>65.38</v>
      </c>
      <c r="F31" s="1" t="n">
        <v>7.54</v>
      </c>
      <c r="G31" s="1" t="n">
        <v>492.78</v>
      </c>
      <c r="H31" s="1" t="n">
        <v>14.54</v>
      </c>
      <c r="I31" s="1" t="n">
        <v>58.87</v>
      </c>
      <c r="J31" s="1" t="n">
        <v>34.92</v>
      </c>
      <c r="K31" s="1" t="n">
        <v>457.03</v>
      </c>
      <c r="L31" s="1" t="n">
        <v>232.95</v>
      </c>
    </row>
    <row r="32" customFormat="false" ht="12.75" hidden="false" customHeight="false" outlineLevel="0" collapsed="false">
      <c r="A32" s="1" t="n">
        <v>37.4242</v>
      </c>
      <c r="B32" s="1" t="n">
        <v>0.00121</v>
      </c>
      <c r="C32" s="1" t="n">
        <v>-96.6402</v>
      </c>
      <c r="D32" s="1" t="n">
        <v>0.00037</v>
      </c>
      <c r="E32" s="1" t="n">
        <v>59.8</v>
      </c>
      <c r="F32" s="1" t="n">
        <v>6.97</v>
      </c>
      <c r="G32" s="1" t="n">
        <v>492.91</v>
      </c>
      <c r="H32" s="1" t="n">
        <v>14.67</v>
      </c>
      <c r="I32" s="1" t="n">
        <v>71.29</v>
      </c>
      <c r="J32" s="1" t="n">
        <v>33.32</v>
      </c>
      <c r="K32" s="1" t="n">
        <v>558.19</v>
      </c>
      <c r="L32" s="1" t="n">
        <v>269.16</v>
      </c>
    </row>
    <row r="33" customFormat="false" ht="12.75" hidden="false" customHeight="false" outlineLevel="0" collapsed="false">
      <c r="A33" s="1" t="n">
        <v>37.428</v>
      </c>
      <c r="B33" s="1" t="n">
        <v>0.00123</v>
      </c>
      <c r="C33" s="1" t="n">
        <v>-96.63</v>
      </c>
      <c r="D33" s="1" t="n">
        <v>0.00039</v>
      </c>
      <c r="E33" s="1" t="n">
        <v>58.91</v>
      </c>
      <c r="F33" s="1" t="n">
        <v>5.91</v>
      </c>
      <c r="G33" s="1" t="n">
        <v>489.95</v>
      </c>
      <c r="H33" s="1" t="n">
        <v>14.35</v>
      </c>
      <c r="I33" s="1" t="n">
        <v>52.49</v>
      </c>
      <c r="J33" s="1" t="n">
        <v>31.99</v>
      </c>
      <c r="K33" s="1" t="n">
        <v>457.92</v>
      </c>
      <c r="L33" s="1" t="n">
        <v>135.55</v>
      </c>
    </row>
    <row r="34" customFormat="false" ht="12.75" hidden="false" customHeight="false" outlineLevel="0" collapsed="false">
      <c r="A34" s="1" t="n">
        <v>37.4318</v>
      </c>
      <c r="B34" s="1" t="n">
        <v>0.0012</v>
      </c>
      <c r="C34" s="1" t="n">
        <v>-96.6197</v>
      </c>
      <c r="D34" s="1" t="n">
        <v>0.0004</v>
      </c>
      <c r="E34" s="1" t="n">
        <v>60.1</v>
      </c>
      <c r="F34" s="1" t="n">
        <v>7.77</v>
      </c>
      <c r="G34" s="1" t="n">
        <v>486.55</v>
      </c>
      <c r="H34" s="1" t="n">
        <v>15.2</v>
      </c>
      <c r="I34" s="1" t="n">
        <v>66.81</v>
      </c>
      <c r="J34" s="1" t="n">
        <v>31.64</v>
      </c>
      <c r="K34" s="1" t="n">
        <v>431.57</v>
      </c>
      <c r="L34" s="1" t="n">
        <v>318.98</v>
      </c>
    </row>
    <row r="35" customFormat="false" ht="12.75" hidden="false" customHeight="false" outlineLevel="0" collapsed="false">
      <c r="A35" s="1" t="n">
        <v>37.4356</v>
      </c>
      <c r="B35" s="1" t="n">
        <v>0.00115</v>
      </c>
      <c r="C35" s="1" t="n">
        <v>-96.6095</v>
      </c>
      <c r="D35" s="1" t="n">
        <v>0.00041</v>
      </c>
      <c r="E35" s="1" t="n">
        <v>62.48</v>
      </c>
      <c r="F35" s="1" t="n">
        <v>6.14</v>
      </c>
      <c r="G35" s="1" t="n">
        <v>483</v>
      </c>
      <c r="H35" s="1" t="n">
        <v>13.43</v>
      </c>
      <c r="I35" s="1" t="n">
        <v>65.4</v>
      </c>
      <c r="J35" s="1" t="n">
        <v>18.61</v>
      </c>
      <c r="K35" s="1" t="n">
        <v>478.81</v>
      </c>
      <c r="L35" s="1" t="n">
        <v>246.62</v>
      </c>
    </row>
    <row r="36" customFormat="false" ht="12.75" hidden="false" customHeight="false" outlineLevel="0" collapsed="false">
      <c r="A36" s="1" t="n">
        <v>37.4395</v>
      </c>
      <c r="B36" s="1" t="n">
        <v>0.00112</v>
      </c>
      <c r="C36" s="1" t="n">
        <v>-96.5992</v>
      </c>
      <c r="D36" s="1" t="n">
        <v>0.00042</v>
      </c>
      <c r="E36" s="1" t="n">
        <v>67.84</v>
      </c>
      <c r="F36" s="1" t="n">
        <v>7.13</v>
      </c>
      <c r="G36" s="1" t="n">
        <v>484.03</v>
      </c>
      <c r="H36" s="1" t="n">
        <v>12.97</v>
      </c>
      <c r="I36" s="1" t="n">
        <v>63.28</v>
      </c>
      <c r="J36" s="1" t="n">
        <v>17.27</v>
      </c>
      <c r="K36" s="1" t="n">
        <v>389.11</v>
      </c>
      <c r="L36" s="1" t="n">
        <v>117.84</v>
      </c>
    </row>
    <row r="37" customFormat="false" ht="12.75" hidden="false" customHeight="false" outlineLevel="0" collapsed="false">
      <c r="A37" s="1" t="n">
        <v>37.4434</v>
      </c>
      <c r="B37" s="1" t="n">
        <v>0.00115</v>
      </c>
      <c r="C37" s="1" t="n">
        <v>-96.589</v>
      </c>
      <c r="D37" s="1" t="n">
        <v>0.00044</v>
      </c>
      <c r="E37" s="1" t="n">
        <v>63.06</v>
      </c>
      <c r="F37" s="1" t="n">
        <v>7.88</v>
      </c>
      <c r="G37" s="1" t="n">
        <v>491.41</v>
      </c>
      <c r="H37" s="1" t="n">
        <v>14.67</v>
      </c>
      <c r="I37" s="1" t="n">
        <v>79.84</v>
      </c>
      <c r="J37" s="1" t="n">
        <v>33.53</v>
      </c>
      <c r="K37" s="1" t="n">
        <v>401.84</v>
      </c>
      <c r="L37" s="1" t="n">
        <v>278.3</v>
      </c>
    </row>
    <row r="38" customFormat="false" ht="12.75" hidden="false" customHeight="false" outlineLevel="0" collapsed="false">
      <c r="A38" s="1" t="n">
        <v>37.4473</v>
      </c>
      <c r="B38" s="1" t="n">
        <v>0.00126</v>
      </c>
      <c r="C38" s="1" t="n">
        <v>-96.5787</v>
      </c>
      <c r="D38" s="1" t="n">
        <v>0.00045</v>
      </c>
      <c r="E38" s="1" t="n">
        <v>61.25</v>
      </c>
      <c r="F38" s="1" t="n">
        <v>10.61</v>
      </c>
      <c r="G38" s="1" t="n">
        <v>501.95</v>
      </c>
      <c r="H38" s="1" t="n">
        <v>17.6</v>
      </c>
      <c r="I38" s="1" t="n">
        <v>87.44</v>
      </c>
      <c r="J38" s="1" t="n">
        <v>32.21</v>
      </c>
      <c r="K38" s="1" t="n">
        <v>490.16</v>
      </c>
      <c r="L38" s="1" t="n">
        <v>384.29</v>
      </c>
    </row>
    <row r="39" customFormat="false" ht="12.75" hidden="false" customHeight="false" outlineLevel="0" collapsed="false">
      <c r="A39" s="1" t="n">
        <v>37.4512</v>
      </c>
      <c r="B39" s="1" t="n">
        <v>0.00129</v>
      </c>
      <c r="C39" s="1" t="n">
        <v>-96.5685</v>
      </c>
      <c r="D39" s="1" t="n">
        <v>0.00046</v>
      </c>
      <c r="E39" s="1" t="n">
        <v>66.28</v>
      </c>
      <c r="F39" s="1" t="n">
        <v>7.91</v>
      </c>
      <c r="G39" s="1" t="n">
        <v>506.48</v>
      </c>
      <c r="H39" s="1" t="n">
        <v>16.7</v>
      </c>
      <c r="I39" s="1" t="n">
        <v>79.93</v>
      </c>
      <c r="J39" s="1" t="n">
        <v>39.07</v>
      </c>
      <c r="K39" s="1" t="n">
        <v>462.46</v>
      </c>
      <c r="L39" s="1" t="n">
        <v>309.15</v>
      </c>
    </row>
    <row r="40" customFormat="false" ht="12.75" hidden="false" customHeight="false" outlineLevel="0" collapsed="false">
      <c r="A40" s="1" t="n">
        <v>37.4551</v>
      </c>
      <c r="B40" s="1" t="n">
        <v>0.00122</v>
      </c>
      <c r="C40" s="1" t="n">
        <v>-96.5583</v>
      </c>
      <c r="D40" s="1" t="n">
        <v>0.00047</v>
      </c>
      <c r="E40" s="1" t="n">
        <v>65.48</v>
      </c>
      <c r="F40" s="1" t="n">
        <v>7.44</v>
      </c>
      <c r="G40" s="1" t="n">
        <v>511.15</v>
      </c>
      <c r="H40" s="1" t="n">
        <v>14.9</v>
      </c>
      <c r="I40" s="1" t="n">
        <v>87.9</v>
      </c>
      <c r="J40" s="1" t="n">
        <v>36.94</v>
      </c>
      <c r="K40" s="1" t="n">
        <v>408.05</v>
      </c>
      <c r="L40" s="1" t="n">
        <v>116.43</v>
      </c>
    </row>
    <row r="41" customFormat="false" ht="12.75" hidden="false" customHeight="false" outlineLevel="0" collapsed="false">
      <c r="A41" s="1" t="n">
        <v>37.459</v>
      </c>
      <c r="B41" s="1" t="n">
        <v>0.00113</v>
      </c>
      <c r="C41" s="1" t="n">
        <v>-96.548</v>
      </c>
      <c r="D41" s="1" t="n">
        <v>0.00049</v>
      </c>
      <c r="E41" s="1" t="n">
        <v>58.52</v>
      </c>
      <c r="F41" s="1" t="n">
        <v>5.43</v>
      </c>
      <c r="G41" s="1" t="n">
        <v>511.28</v>
      </c>
      <c r="H41" s="1" t="n">
        <v>13.87</v>
      </c>
      <c r="I41" s="1" t="n">
        <v>95.46</v>
      </c>
      <c r="J41" s="1" t="n">
        <v>40.73</v>
      </c>
      <c r="K41" s="1" t="n">
        <v>432.65</v>
      </c>
      <c r="L41" s="1" t="n">
        <v>265.01</v>
      </c>
    </row>
    <row r="42" customFormat="false" ht="12.75" hidden="false" customHeight="false" outlineLevel="0" collapsed="false">
      <c r="A42" s="1" t="n">
        <v>37.4629</v>
      </c>
      <c r="B42" s="1" t="n">
        <v>0.00104</v>
      </c>
      <c r="C42" s="1" t="n">
        <v>-96.5378</v>
      </c>
      <c r="D42" s="1" t="n">
        <v>0.0005</v>
      </c>
      <c r="E42" s="1" t="n">
        <v>63.06</v>
      </c>
      <c r="F42" s="1" t="n">
        <v>6.77</v>
      </c>
      <c r="G42" s="1" t="n">
        <v>511.73</v>
      </c>
      <c r="H42" s="1" t="n">
        <v>15.21</v>
      </c>
      <c r="I42" s="1" t="n">
        <v>112.42</v>
      </c>
      <c r="J42" s="1" t="n">
        <v>51.02</v>
      </c>
      <c r="K42" s="1" t="n">
        <v>470.44</v>
      </c>
      <c r="L42" s="1" t="n">
        <v>244.18</v>
      </c>
    </row>
    <row r="43" customFormat="false" ht="12.75" hidden="false" customHeight="false" outlineLevel="0" collapsed="false">
      <c r="A43" s="1" t="n">
        <v>37.4669</v>
      </c>
      <c r="B43" s="1" t="n">
        <v>0.00103</v>
      </c>
      <c r="C43" s="1" t="n">
        <v>-96.5275</v>
      </c>
      <c r="D43" s="1" t="n">
        <v>0.00051</v>
      </c>
      <c r="E43" s="1" t="n">
        <v>55.3</v>
      </c>
      <c r="F43" s="1" t="n">
        <v>5.24</v>
      </c>
      <c r="G43" s="1" t="n">
        <v>513.53</v>
      </c>
      <c r="H43" s="1" t="n">
        <v>14.5</v>
      </c>
      <c r="I43" s="1" t="n">
        <v>110.43</v>
      </c>
      <c r="J43" s="1" t="n">
        <v>57.06</v>
      </c>
      <c r="K43" s="1" t="n">
        <v>457.4</v>
      </c>
      <c r="L43" s="1" t="n">
        <v>243.95</v>
      </c>
    </row>
    <row r="44" customFormat="false" ht="12.75" hidden="false" customHeight="false" outlineLevel="0" collapsed="false">
      <c r="A44" s="1" t="n">
        <v>37.4708</v>
      </c>
      <c r="B44" s="1" t="n">
        <v>0.00112</v>
      </c>
      <c r="C44" s="1" t="n">
        <v>-96.5173</v>
      </c>
      <c r="D44" s="1" t="n">
        <v>0.00052</v>
      </c>
      <c r="E44" s="1" t="n">
        <v>53.89</v>
      </c>
      <c r="F44" s="1" t="n">
        <v>6.02</v>
      </c>
      <c r="G44" s="1" t="n">
        <v>517.42</v>
      </c>
      <c r="H44" s="1" t="n">
        <v>14.92</v>
      </c>
      <c r="I44" s="1" t="n">
        <v>122.3</v>
      </c>
      <c r="J44" s="1" t="n">
        <v>43.55</v>
      </c>
      <c r="K44" s="1" t="n">
        <v>316.56</v>
      </c>
      <c r="L44" s="1" t="n">
        <v>342.41</v>
      </c>
    </row>
    <row r="46" customFormat="false" ht="12.75" hidden="false" customHeight="false" outlineLevel="0" collapsed="false">
      <c r="G46" s="1" t="s">
        <v>12</v>
      </c>
      <c r="I46" s="1" t="n">
        <f aca="false">STDEV(I1:I44)</f>
        <v>24.8699025295083</v>
      </c>
      <c r="K46" s="1" t="n">
        <f aca="false">STDEV(K1:K44)</f>
        <v>77.0718863824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8:56:26Z</dcterms:created>
  <dc:creator>lemone</dc:creator>
  <dc:description/>
  <dc:language>en-US</dc:language>
  <cp:lastModifiedBy>Ke Liu</cp:lastModifiedBy>
  <dcterms:modified xsi:type="dcterms:W3CDTF">2006-07-25T15:45:35Z</dcterms:modified>
  <cp:revision>0</cp:revision>
  <dc:subject/>
  <dc:title/>
</cp:coreProperties>
</file>