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ime UTC</t>
  </si>
  <si>
    <t xml:space="preserve">Lat</t>
  </si>
  <si>
    <t xml:space="preserve">Long</t>
  </si>
  <si>
    <t xml:space="preserve">Sig Long</t>
  </si>
  <si>
    <t xml:space="preserve">Ralt m agl</t>
  </si>
  <si>
    <t xml:space="preserve">Palt M msl</t>
  </si>
  <si>
    <t xml:space="preserve">H W/m^2</t>
  </si>
  <si>
    <t xml:space="preserve">Sig H</t>
  </si>
  <si>
    <t xml:space="preserve">LE W/m^2</t>
  </si>
  <si>
    <t xml:space="preserve">Sig LE</t>
  </si>
  <si>
    <t xml:space="preserve">Spatial Stde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K52" activeCellId="0" sqref="K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1" t="n">
        <v>18.26</v>
      </c>
      <c r="B2" s="1" t="n">
        <v>36.4628</v>
      </c>
      <c r="C2" s="1" t="n">
        <v>-100.5974</v>
      </c>
      <c r="D2" s="1" t="n">
        <v>0.0006</v>
      </c>
      <c r="E2" s="1" t="n">
        <v>71.35</v>
      </c>
      <c r="F2" s="1" t="n">
        <v>930.44</v>
      </c>
      <c r="G2" s="1" t="n">
        <v>97.2</v>
      </c>
      <c r="H2" s="1" t="n">
        <v>46.24</v>
      </c>
      <c r="I2" s="1" t="n">
        <v>120.94</v>
      </c>
      <c r="J2" s="1" t="n">
        <v>284.54</v>
      </c>
    </row>
    <row r="3" customFormat="false" ht="12.75" hidden="false" customHeight="false" outlineLevel="0" collapsed="false">
      <c r="A3" s="1" t="n">
        <v>18.2569</v>
      </c>
      <c r="B3" s="1" t="n">
        <v>36.4718</v>
      </c>
      <c r="C3" s="1" t="n">
        <v>-100.5973</v>
      </c>
      <c r="D3" s="1" t="n">
        <v>0.00063</v>
      </c>
      <c r="E3" s="1" t="n">
        <v>70.11</v>
      </c>
      <c r="F3" s="1" t="n">
        <v>928.4</v>
      </c>
      <c r="G3" s="1" t="n">
        <v>168.77</v>
      </c>
      <c r="H3" s="1" t="n">
        <v>70.5</v>
      </c>
      <c r="I3" s="1" t="n">
        <v>189.3</v>
      </c>
      <c r="J3" s="1" t="n">
        <v>206.08</v>
      </c>
    </row>
    <row r="4" customFormat="false" ht="12.75" hidden="false" customHeight="false" outlineLevel="0" collapsed="false">
      <c r="A4" s="1" t="n">
        <v>18.2538</v>
      </c>
      <c r="B4" s="1" t="n">
        <v>36.4808</v>
      </c>
      <c r="C4" s="1" t="n">
        <v>-100.5972</v>
      </c>
      <c r="D4" s="1" t="n">
        <v>0.00059</v>
      </c>
      <c r="E4" s="1" t="n">
        <v>70.59</v>
      </c>
      <c r="F4" s="1" t="n">
        <v>928.22</v>
      </c>
      <c r="G4" s="1" t="n">
        <v>146.29</v>
      </c>
      <c r="H4" s="1" t="n">
        <v>67.53</v>
      </c>
      <c r="I4" s="1" t="n">
        <v>365.56</v>
      </c>
      <c r="J4" s="1" t="n">
        <v>261.54</v>
      </c>
    </row>
    <row r="5" customFormat="false" ht="12.75" hidden="false" customHeight="false" outlineLevel="0" collapsed="false">
      <c r="A5" s="1" t="n">
        <v>18.2508</v>
      </c>
      <c r="B5" s="1" t="n">
        <v>36.4898</v>
      </c>
      <c r="C5" s="1" t="n">
        <v>-100.5971</v>
      </c>
      <c r="D5" s="1" t="n">
        <v>0.00056</v>
      </c>
      <c r="E5" s="1" t="n">
        <v>71.14</v>
      </c>
      <c r="F5" s="1" t="n">
        <v>928.78</v>
      </c>
      <c r="G5" s="1" t="n">
        <v>156.74</v>
      </c>
      <c r="H5" s="1" t="n">
        <v>84.12</v>
      </c>
      <c r="I5" s="1" t="n">
        <v>316.69</v>
      </c>
      <c r="J5" s="1" t="n">
        <v>271.04</v>
      </c>
    </row>
    <row r="6" customFormat="false" ht="12.75" hidden="false" customHeight="false" outlineLevel="0" collapsed="false">
      <c r="A6" s="1" t="n">
        <v>18.2477</v>
      </c>
      <c r="B6" s="1" t="n">
        <v>36.4988</v>
      </c>
      <c r="C6" s="1" t="n">
        <v>-100.5969</v>
      </c>
      <c r="D6" s="1" t="n">
        <v>0.00053</v>
      </c>
      <c r="E6" s="1" t="n">
        <v>72.11</v>
      </c>
      <c r="F6" s="1" t="n">
        <v>929.66</v>
      </c>
      <c r="G6" s="1" t="n">
        <v>120.7</v>
      </c>
      <c r="H6" s="1" t="n">
        <v>56.05</v>
      </c>
      <c r="I6" s="1" t="n">
        <v>463.55</v>
      </c>
      <c r="J6" s="1" t="n">
        <v>421.14</v>
      </c>
    </row>
    <row r="7" customFormat="false" ht="12.75" hidden="false" customHeight="false" outlineLevel="0" collapsed="false">
      <c r="A7" s="1" t="n">
        <v>18.2447</v>
      </c>
      <c r="B7" s="1" t="n">
        <v>36.5078</v>
      </c>
      <c r="C7" s="1" t="n">
        <v>-100.5968</v>
      </c>
      <c r="D7" s="1" t="n">
        <v>0.00048</v>
      </c>
      <c r="E7" s="1" t="n">
        <v>73.87</v>
      </c>
      <c r="F7" s="1" t="n">
        <v>932.22</v>
      </c>
      <c r="G7" s="1" t="n">
        <v>171.86</v>
      </c>
      <c r="H7" s="1" t="n">
        <v>83.15</v>
      </c>
      <c r="I7" s="1" t="n">
        <v>444.08</v>
      </c>
      <c r="J7" s="1" t="n">
        <v>368.48</v>
      </c>
    </row>
    <row r="8" customFormat="false" ht="12.75" hidden="false" customHeight="false" outlineLevel="0" collapsed="false">
      <c r="A8" s="1" t="n">
        <v>18.2416</v>
      </c>
      <c r="B8" s="1" t="n">
        <v>36.5168</v>
      </c>
      <c r="C8" s="1" t="n">
        <v>-100.5967</v>
      </c>
      <c r="D8" s="1" t="n">
        <v>0.00048</v>
      </c>
      <c r="E8" s="1" t="n">
        <v>74.55</v>
      </c>
      <c r="F8" s="1" t="n">
        <v>934.05</v>
      </c>
      <c r="G8" s="1" t="n">
        <v>189.91</v>
      </c>
      <c r="H8" s="1" t="n">
        <v>76.71</v>
      </c>
      <c r="I8" s="1" t="n">
        <v>267.14</v>
      </c>
      <c r="J8" s="1" t="n">
        <v>347.3</v>
      </c>
    </row>
    <row r="9" customFormat="false" ht="12.75" hidden="false" customHeight="false" outlineLevel="0" collapsed="false">
      <c r="A9" s="1" t="n">
        <v>18.2384</v>
      </c>
      <c r="B9" s="1" t="n">
        <v>36.5258</v>
      </c>
      <c r="C9" s="1" t="n">
        <v>-100.5967</v>
      </c>
      <c r="D9" s="1" t="n">
        <v>0.00046</v>
      </c>
      <c r="E9" s="1" t="n">
        <v>74.2</v>
      </c>
      <c r="F9" s="1" t="n">
        <v>934.74</v>
      </c>
      <c r="G9" s="1" t="n">
        <v>174.87</v>
      </c>
      <c r="H9" s="1" t="n">
        <v>120.16</v>
      </c>
      <c r="I9" s="1" t="n">
        <v>388.05</v>
      </c>
      <c r="J9" s="1" t="n">
        <v>182.68</v>
      </c>
    </row>
    <row r="10" customFormat="false" ht="12.75" hidden="false" customHeight="false" outlineLevel="0" collapsed="false">
      <c r="A10" s="1" t="n">
        <v>18.2353</v>
      </c>
      <c r="B10" s="1" t="n">
        <v>36.5348</v>
      </c>
      <c r="C10" s="1" t="n">
        <v>-100.5967</v>
      </c>
      <c r="D10" s="1" t="n">
        <v>0.00041</v>
      </c>
      <c r="E10" s="1" t="n">
        <v>71.37</v>
      </c>
      <c r="F10" s="1" t="n">
        <v>932.93</v>
      </c>
      <c r="G10" s="1" t="n">
        <v>115.87</v>
      </c>
      <c r="H10" s="1" t="n">
        <v>41.26</v>
      </c>
      <c r="I10" s="1" t="n">
        <v>340.3</v>
      </c>
      <c r="J10" s="1" t="n">
        <v>290.87</v>
      </c>
    </row>
    <row r="11" customFormat="false" ht="12.75" hidden="false" customHeight="false" outlineLevel="0" collapsed="false">
      <c r="A11" s="1" t="n">
        <v>18.2322</v>
      </c>
      <c r="B11" s="1" t="n">
        <v>36.5438</v>
      </c>
      <c r="C11" s="1" t="n">
        <v>-100.5967</v>
      </c>
      <c r="D11" s="1" t="n">
        <v>0.00041</v>
      </c>
      <c r="E11" s="1" t="n">
        <v>72.65</v>
      </c>
      <c r="F11" s="1" t="n">
        <v>934.62</v>
      </c>
      <c r="G11" s="1" t="n">
        <v>119.79</v>
      </c>
      <c r="H11" s="1" t="n">
        <v>57.11</v>
      </c>
      <c r="I11" s="1" t="n">
        <v>228.14</v>
      </c>
      <c r="J11" s="1" t="n">
        <v>130.79</v>
      </c>
    </row>
    <row r="12" customFormat="false" ht="12.75" hidden="false" customHeight="false" outlineLevel="0" collapsed="false">
      <c r="A12" s="1" t="n">
        <v>18.2289</v>
      </c>
      <c r="B12" s="1" t="n">
        <v>36.5528</v>
      </c>
      <c r="C12" s="1" t="n">
        <v>-100.5967</v>
      </c>
      <c r="D12" s="1" t="n">
        <v>0.00036</v>
      </c>
      <c r="E12" s="1" t="n">
        <v>71.63</v>
      </c>
      <c r="F12" s="1" t="n">
        <v>935.03</v>
      </c>
      <c r="G12" s="1" t="n">
        <v>122.51</v>
      </c>
      <c r="H12" s="1" t="n">
        <v>73.65</v>
      </c>
      <c r="I12" s="1" t="n">
        <v>189.99</v>
      </c>
      <c r="J12" s="1" t="n">
        <v>221.68</v>
      </c>
    </row>
    <row r="13" customFormat="false" ht="12.75" hidden="false" customHeight="false" outlineLevel="0" collapsed="false">
      <c r="A13" s="1" t="n">
        <v>18.2257</v>
      </c>
      <c r="B13" s="1" t="n">
        <v>36.5618</v>
      </c>
      <c r="C13" s="1" t="n">
        <v>-100.5967</v>
      </c>
      <c r="D13" s="1" t="n">
        <v>0.00035</v>
      </c>
      <c r="E13" s="1" t="n">
        <v>70.64</v>
      </c>
      <c r="F13" s="1" t="n">
        <v>933.09</v>
      </c>
      <c r="G13" s="1" t="n">
        <v>150.2</v>
      </c>
      <c r="H13" s="1" t="n">
        <v>86.75</v>
      </c>
      <c r="I13" s="1" t="n">
        <v>222.66</v>
      </c>
      <c r="J13" s="1" t="n">
        <v>235.79</v>
      </c>
    </row>
    <row r="14" customFormat="false" ht="12.75" hidden="false" customHeight="false" outlineLevel="0" collapsed="false">
      <c r="A14" s="1" t="n">
        <v>18.2225</v>
      </c>
      <c r="B14" s="1" t="n">
        <v>36.5708</v>
      </c>
      <c r="C14" s="1" t="n">
        <v>-100.5966</v>
      </c>
      <c r="D14" s="1" t="n">
        <v>0.00047</v>
      </c>
      <c r="E14" s="1" t="n">
        <v>69.86</v>
      </c>
      <c r="F14" s="1" t="n">
        <v>928.77</v>
      </c>
      <c r="G14" s="1" t="n">
        <v>160.77</v>
      </c>
      <c r="H14" s="1" t="n">
        <v>89.75</v>
      </c>
      <c r="I14" s="1" t="n">
        <v>4.03</v>
      </c>
      <c r="J14" s="1" t="n">
        <v>375.33</v>
      </c>
    </row>
    <row r="15" customFormat="false" ht="12.75" hidden="false" customHeight="false" outlineLevel="0" collapsed="false">
      <c r="A15" s="1" t="n">
        <v>18.2192</v>
      </c>
      <c r="B15" s="1" t="n">
        <v>36.5798</v>
      </c>
      <c r="C15" s="1" t="n">
        <v>-100.5965</v>
      </c>
      <c r="D15" s="1" t="n">
        <v>0.00063</v>
      </c>
      <c r="E15" s="1" t="n">
        <v>69.69</v>
      </c>
      <c r="F15" s="1" t="n">
        <v>925.67</v>
      </c>
      <c r="G15" s="1" t="n">
        <v>153.18</v>
      </c>
      <c r="H15" s="1" t="n">
        <v>68.92</v>
      </c>
      <c r="I15" s="1" t="n">
        <v>154.21</v>
      </c>
      <c r="J15" s="1" t="n">
        <v>171.21</v>
      </c>
    </row>
    <row r="16" customFormat="false" ht="12.75" hidden="false" customHeight="false" outlineLevel="0" collapsed="false">
      <c r="A16" s="1" t="n">
        <v>18.216</v>
      </c>
      <c r="B16" s="1" t="n">
        <v>36.5888</v>
      </c>
      <c r="C16" s="1" t="n">
        <v>-100.5964</v>
      </c>
      <c r="D16" s="1" t="n">
        <v>0.00078</v>
      </c>
      <c r="E16" s="1" t="n">
        <v>68.53</v>
      </c>
      <c r="F16" s="1" t="n">
        <v>919.41</v>
      </c>
      <c r="G16" s="1" t="n">
        <v>116.95</v>
      </c>
      <c r="H16" s="1" t="n">
        <v>56.78</v>
      </c>
      <c r="I16" s="1" t="n">
        <v>264.02</v>
      </c>
      <c r="J16" s="1" t="n">
        <v>299.62</v>
      </c>
    </row>
    <row r="17" customFormat="false" ht="12.75" hidden="false" customHeight="false" outlineLevel="0" collapsed="false">
      <c r="A17" s="1" t="n">
        <v>18.2128</v>
      </c>
      <c r="B17" s="1" t="n">
        <v>36.5978</v>
      </c>
      <c r="C17" s="1" t="n">
        <v>-100.5962</v>
      </c>
      <c r="D17" s="1" t="n">
        <v>0.00084</v>
      </c>
      <c r="E17" s="1" t="n">
        <v>71.4</v>
      </c>
      <c r="F17" s="1" t="n">
        <v>912.49</v>
      </c>
      <c r="G17" s="1" t="n">
        <v>190.85</v>
      </c>
      <c r="H17" s="1" t="n">
        <v>152.05</v>
      </c>
      <c r="I17" s="1" t="n">
        <v>376.45</v>
      </c>
      <c r="J17" s="1" t="n">
        <v>341.96</v>
      </c>
    </row>
    <row r="18" customFormat="false" ht="12.75" hidden="false" customHeight="false" outlineLevel="0" collapsed="false">
      <c r="A18" s="1" t="n">
        <v>18.2097</v>
      </c>
      <c r="B18" s="1" t="n">
        <v>36.6068</v>
      </c>
      <c r="C18" s="1" t="n">
        <v>-100.5962</v>
      </c>
      <c r="D18" s="1" t="n">
        <v>0.00079</v>
      </c>
      <c r="E18" s="1" t="n">
        <v>69.37</v>
      </c>
      <c r="F18" s="1" t="n">
        <v>901.97</v>
      </c>
      <c r="G18" s="1" t="n">
        <v>173.43</v>
      </c>
      <c r="H18" s="1" t="n">
        <v>128.74</v>
      </c>
      <c r="I18" s="1" t="n">
        <v>292.36</v>
      </c>
      <c r="J18" s="1" t="n">
        <v>384.2</v>
      </c>
    </row>
    <row r="19" customFormat="false" ht="12.75" hidden="false" customHeight="false" outlineLevel="0" collapsed="false">
      <c r="A19" s="1" t="n">
        <v>18.2065</v>
      </c>
      <c r="B19" s="1" t="n">
        <v>36.6158</v>
      </c>
      <c r="C19" s="1" t="n">
        <v>-100.5962</v>
      </c>
      <c r="D19" s="1" t="n">
        <v>0.00072</v>
      </c>
      <c r="E19" s="1" t="n">
        <v>80.46</v>
      </c>
      <c r="F19" s="1" t="n">
        <v>898.27</v>
      </c>
      <c r="G19" s="1" t="n">
        <v>156.42</v>
      </c>
      <c r="H19" s="1" t="n">
        <v>103.43</v>
      </c>
      <c r="I19" s="1" t="n">
        <v>539.61</v>
      </c>
      <c r="J19" s="1" t="n">
        <v>295.11</v>
      </c>
    </row>
    <row r="20" customFormat="false" ht="12.75" hidden="false" customHeight="false" outlineLevel="0" collapsed="false">
      <c r="A20" s="1" t="n">
        <v>18.2034</v>
      </c>
      <c r="B20" s="1" t="n">
        <v>36.6248</v>
      </c>
      <c r="C20" s="1" t="n">
        <v>-100.5962</v>
      </c>
      <c r="D20" s="1" t="n">
        <v>0.00074</v>
      </c>
      <c r="E20" s="1" t="n">
        <v>77.65</v>
      </c>
      <c r="F20" s="1" t="n">
        <v>899.33</v>
      </c>
      <c r="G20" s="1" t="n">
        <v>168.42</v>
      </c>
      <c r="H20" s="1" t="n">
        <v>103.99</v>
      </c>
      <c r="I20" s="1" t="n">
        <v>544.33</v>
      </c>
      <c r="J20" s="1" t="n">
        <v>351.04</v>
      </c>
    </row>
    <row r="21" customFormat="false" ht="12.75" hidden="false" customHeight="false" outlineLevel="0" collapsed="false">
      <c r="A21" s="1" t="n">
        <v>18.2002</v>
      </c>
      <c r="B21" s="1" t="n">
        <v>36.6338</v>
      </c>
      <c r="C21" s="1" t="n">
        <v>-100.5962</v>
      </c>
      <c r="D21" s="1" t="n">
        <v>0.00084</v>
      </c>
      <c r="E21" s="1" t="n">
        <v>74.87</v>
      </c>
      <c r="F21" s="1" t="n">
        <v>899.02</v>
      </c>
      <c r="G21" s="1" t="n">
        <v>122.28</v>
      </c>
      <c r="H21" s="1" t="n">
        <v>36.56</v>
      </c>
      <c r="I21" s="1" t="n">
        <v>285.22</v>
      </c>
      <c r="J21" s="1" t="n">
        <v>212.63</v>
      </c>
    </row>
    <row r="22" customFormat="false" ht="12.75" hidden="false" customHeight="false" outlineLevel="0" collapsed="false">
      <c r="A22" s="1" t="n">
        <v>18.1971</v>
      </c>
      <c r="B22" s="1" t="n">
        <v>36.6428</v>
      </c>
      <c r="C22" s="1" t="n">
        <v>-100.5961</v>
      </c>
      <c r="D22" s="1" t="n">
        <v>0.00093</v>
      </c>
      <c r="E22" s="1" t="n">
        <v>65.46</v>
      </c>
      <c r="F22" s="1" t="n">
        <v>895.31</v>
      </c>
      <c r="G22" s="1" t="n">
        <v>127.63</v>
      </c>
      <c r="H22" s="1" t="n">
        <v>64.75</v>
      </c>
      <c r="I22" s="1" t="n">
        <v>260.56</v>
      </c>
      <c r="J22" s="1" t="n">
        <v>148.59</v>
      </c>
    </row>
    <row r="23" customFormat="false" ht="12.75" hidden="false" customHeight="false" outlineLevel="0" collapsed="false">
      <c r="A23" s="1" t="n">
        <v>18.194</v>
      </c>
      <c r="B23" s="1" t="n">
        <v>36.6518</v>
      </c>
      <c r="C23" s="1" t="n">
        <v>-100.596</v>
      </c>
      <c r="D23" s="1" t="n">
        <v>0.00096</v>
      </c>
      <c r="E23" s="1" t="n">
        <v>71.52</v>
      </c>
      <c r="F23" s="1" t="n">
        <v>890.26</v>
      </c>
      <c r="G23" s="1" t="n">
        <v>133.06</v>
      </c>
      <c r="H23" s="1" t="n">
        <v>58.1</v>
      </c>
      <c r="I23" s="1" t="n">
        <v>360</v>
      </c>
      <c r="J23" s="1" t="n">
        <v>190.83</v>
      </c>
    </row>
    <row r="24" customFormat="false" ht="12.75" hidden="false" customHeight="false" outlineLevel="0" collapsed="false">
      <c r="A24" s="1" t="n">
        <v>18.1909</v>
      </c>
      <c r="B24" s="1" t="n">
        <v>36.6608</v>
      </c>
      <c r="C24" s="1" t="n">
        <v>-100.596</v>
      </c>
      <c r="D24" s="1" t="n">
        <v>0.00089</v>
      </c>
      <c r="E24" s="1" t="n">
        <v>85.03</v>
      </c>
      <c r="F24" s="1" t="n">
        <v>894.92</v>
      </c>
      <c r="G24" s="1" t="n">
        <v>153.58</v>
      </c>
      <c r="H24" s="1" t="n">
        <v>66.43</v>
      </c>
      <c r="I24" s="1" t="n">
        <v>314.39</v>
      </c>
      <c r="J24" s="1" t="n">
        <v>262.96</v>
      </c>
    </row>
    <row r="25" customFormat="false" ht="12.75" hidden="false" customHeight="false" outlineLevel="0" collapsed="false">
      <c r="A25" s="1" t="n">
        <v>18.1877</v>
      </c>
      <c r="B25" s="1" t="n">
        <v>36.6698</v>
      </c>
      <c r="C25" s="1" t="n">
        <v>-100.596</v>
      </c>
      <c r="D25" s="1" t="n">
        <v>0.00076</v>
      </c>
      <c r="E25" s="1" t="n">
        <v>84</v>
      </c>
      <c r="F25" s="1" t="n">
        <v>904.65</v>
      </c>
      <c r="G25" s="1" t="n">
        <v>118.33</v>
      </c>
      <c r="H25" s="1" t="n">
        <v>46.64</v>
      </c>
      <c r="I25" s="1" t="n">
        <v>226.78</v>
      </c>
      <c r="J25" s="1" t="n">
        <v>256.23</v>
      </c>
    </row>
    <row r="26" customFormat="false" ht="12.75" hidden="false" customHeight="false" outlineLevel="0" collapsed="false">
      <c r="A26" s="1" t="n">
        <v>18.1845</v>
      </c>
      <c r="B26" s="1" t="n">
        <v>36.6788</v>
      </c>
      <c r="C26" s="1" t="n">
        <v>-100.596</v>
      </c>
      <c r="D26" s="1" t="n">
        <v>0.00066</v>
      </c>
      <c r="E26" s="1" t="n">
        <v>74.93</v>
      </c>
      <c r="F26" s="1" t="n">
        <v>907.87</v>
      </c>
      <c r="G26" s="1" t="n">
        <v>150.33</v>
      </c>
      <c r="H26" s="1" t="n">
        <v>103.44</v>
      </c>
      <c r="I26" s="1" t="n">
        <v>286.09</v>
      </c>
      <c r="J26" s="1" t="n">
        <v>430.41</v>
      </c>
    </row>
    <row r="27" customFormat="false" ht="12.75" hidden="false" customHeight="false" outlineLevel="0" collapsed="false">
      <c r="A27" s="1" t="n">
        <v>18.1812</v>
      </c>
      <c r="B27" s="1" t="n">
        <v>36.6878</v>
      </c>
      <c r="C27" s="1" t="n">
        <v>-100.596</v>
      </c>
      <c r="D27" s="1" t="n">
        <v>0.0006</v>
      </c>
      <c r="E27" s="1" t="n">
        <v>70.3</v>
      </c>
      <c r="F27" s="1" t="n">
        <v>902.26</v>
      </c>
      <c r="G27" s="1" t="n">
        <v>118.26</v>
      </c>
      <c r="H27" s="1" t="n">
        <v>58.36</v>
      </c>
      <c r="I27" s="1" t="n">
        <v>361.41</v>
      </c>
      <c r="J27" s="1" t="n">
        <v>253.53</v>
      </c>
    </row>
    <row r="28" customFormat="false" ht="12.75" hidden="false" customHeight="false" outlineLevel="0" collapsed="false">
      <c r="A28" s="1" t="n">
        <v>18.1778</v>
      </c>
      <c r="B28" s="1" t="n">
        <v>36.6968</v>
      </c>
      <c r="C28" s="1" t="n">
        <v>-100.596</v>
      </c>
      <c r="D28" s="1" t="n">
        <v>0.00057</v>
      </c>
      <c r="E28" s="1" t="n">
        <v>67.97</v>
      </c>
      <c r="F28" s="1" t="n">
        <v>894.27</v>
      </c>
      <c r="G28" s="1" t="n">
        <v>158.74</v>
      </c>
      <c r="H28" s="1" t="n">
        <v>84.01</v>
      </c>
      <c r="I28" s="1" t="n">
        <v>357.78</v>
      </c>
      <c r="J28" s="1" t="n">
        <v>253.88</v>
      </c>
    </row>
    <row r="29" customFormat="false" ht="12.75" hidden="false" customHeight="false" outlineLevel="0" collapsed="false">
      <c r="A29" s="1" t="n">
        <v>18.1745</v>
      </c>
      <c r="B29" s="1" t="n">
        <v>36.7058</v>
      </c>
      <c r="C29" s="1" t="n">
        <v>-100.596</v>
      </c>
      <c r="D29" s="1" t="n">
        <v>0.00062</v>
      </c>
      <c r="E29" s="1" t="n">
        <v>67.8</v>
      </c>
      <c r="F29" s="1" t="n">
        <v>883.67</v>
      </c>
      <c r="G29" s="1" t="n">
        <v>128.59</v>
      </c>
      <c r="H29" s="1" t="n">
        <v>39.76</v>
      </c>
      <c r="I29" s="1" t="n">
        <v>425.1</v>
      </c>
      <c r="J29" s="1" t="n">
        <v>290.01</v>
      </c>
    </row>
    <row r="30" customFormat="false" ht="12.75" hidden="false" customHeight="false" outlineLevel="0" collapsed="false">
      <c r="A30" s="1" t="n">
        <v>18.1712</v>
      </c>
      <c r="B30" s="1" t="n">
        <v>36.7148</v>
      </c>
      <c r="C30" s="1" t="n">
        <v>-100.596</v>
      </c>
      <c r="D30" s="1" t="n">
        <v>0.00063</v>
      </c>
      <c r="E30" s="1" t="n">
        <v>73.5</v>
      </c>
      <c r="F30" s="1" t="n">
        <v>877.4</v>
      </c>
      <c r="G30" s="1" t="n">
        <v>118.4</v>
      </c>
      <c r="H30" s="1" t="n">
        <v>26.57</v>
      </c>
      <c r="I30" s="1" t="n">
        <v>449.67</v>
      </c>
      <c r="J30" s="1" t="n">
        <v>322.68</v>
      </c>
    </row>
    <row r="31" customFormat="false" ht="12.75" hidden="false" customHeight="false" outlineLevel="0" collapsed="false">
      <c r="A31" s="1" t="n">
        <v>18.1679</v>
      </c>
      <c r="B31" s="1" t="n">
        <v>36.7238</v>
      </c>
      <c r="C31" s="1" t="n">
        <v>-100.596</v>
      </c>
      <c r="D31" s="1" t="n">
        <v>0.00056</v>
      </c>
      <c r="E31" s="1" t="n">
        <v>69.94</v>
      </c>
      <c r="F31" s="1" t="n">
        <v>871.49</v>
      </c>
      <c r="G31" s="1" t="n">
        <v>115.26</v>
      </c>
      <c r="H31" s="1" t="n">
        <v>50.47</v>
      </c>
      <c r="I31" s="1" t="n">
        <v>265.43</v>
      </c>
      <c r="J31" s="1" t="n">
        <v>203.77</v>
      </c>
    </row>
    <row r="32" customFormat="false" ht="12.75" hidden="false" customHeight="false" outlineLevel="0" collapsed="false">
      <c r="A32" s="1" t="n">
        <v>18.1645</v>
      </c>
      <c r="B32" s="1" t="n">
        <v>36.7328</v>
      </c>
      <c r="C32" s="1" t="n">
        <v>-100.5961</v>
      </c>
      <c r="D32" s="1" t="n">
        <v>0.00047</v>
      </c>
      <c r="E32" s="1" t="n">
        <v>72.5</v>
      </c>
      <c r="F32" s="1" t="n">
        <v>864.66</v>
      </c>
      <c r="G32" s="1" t="n">
        <v>103.47</v>
      </c>
      <c r="H32" s="1" t="n">
        <v>37.22</v>
      </c>
      <c r="I32" s="1" t="n">
        <v>181.6</v>
      </c>
      <c r="J32" s="1" t="n">
        <v>237.99</v>
      </c>
    </row>
    <row r="33" customFormat="false" ht="12.75" hidden="false" customHeight="false" outlineLevel="0" collapsed="false">
      <c r="A33" s="1" t="n">
        <v>18.1612</v>
      </c>
      <c r="B33" s="1" t="n">
        <v>36.7419</v>
      </c>
      <c r="C33" s="1" t="n">
        <v>-100.5962</v>
      </c>
      <c r="D33" s="1" t="n">
        <v>0.00042</v>
      </c>
      <c r="E33" s="1" t="n">
        <v>75.53</v>
      </c>
      <c r="F33" s="1" t="n">
        <v>863.61</v>
      </c>
      <c r="G33" s="1" t="n">
        <v>143.52</v>
      </c>
      <c r="H33" s="1" t="n">
        <v>93.92</v>
      </c>
      <c r="I33" s="1" t="n">
        <v>7.84</v>
      </c>
      <c r="J33" s="1" t="n">
        <v>332.33</v>
      </c>
    </row>
    <row r="34" customFormat="false" ht="12.75" hidden="false" customHeight="false" outlineLevel="0" collapsed="false">
      <c r="A34" s="1" t="n">
        <v>18.1578</v>
      </c>
      <c r="B34" s="1" t="n">
        <v>36.7509</v>
      </c>
      <c r="C34" s="1" t="n">
        <v>-100.5962</v>
      </c>
      <c r="D34" s="1" t="n">
        <v>0.00038</v>
      </c>
      <c r="E34" s="1" t="n">
        <v>69.82</v>
      </c>
      <c r="F34" s="1" t="n">
        <v>855.32</v>
      </c>
      <c r="G34" s="1" t="n">
        <v>196.81</v>
      </c>
      <c r="H34" s="1" t="n">
        <v>122.34</v>
      </c>
      <c r="I34" s="1" t="n">
        <v>50.85</v>
      </c>
      <c r="J34" s="1" t="n">
        <v>304.15</v>
      </c>
    </row>
    <row r="35" customFormat="false" ht="12.75" hidden="false" customHeight="false" outlineLevel="0" collapsed="false">
      <c r="A35" s="1" t="n">
        <v>18.1545</v>
      </c>
      <c r="B35" s="1" t="n">
        <v>36.7598</v>
      </c>
      <c r="C35" s="1" t="n">
        <v>-100.5962</v>
      </c>
      <c r="D35" s="1" t="n">
        <v>0.00038</v>
      </c>
      <c r="E35" s="1" t="n">
        <v>69.21</v>
      </c>
      <c r="F35" s="1" t="n">
        <v>846.39</v>
      </c>
      <c r="G35" s="1" t="n">
        <v>122.11</v>
      </c>
      <c r="H35" s="1" t="n">
        <v>45.37</v>
      </c>
      <c r="I35" s="1" t="n">
        <v>161.41</v>
      </c>
      <c r="J35" s="1" t="n">
        <v>281.45</v>
      </c>
    </row>
    <row r="36" customFormat="false" ht="12.75" hidden="false" customHeight="false" outlineLevel="0" collapsed="false">
      <c r="A36" s="1" t="n">
        <v>18.1511</v>
      </c>
      <c r="B36" s="1" t="n">
        <v>36.7688</v>
      </c>
      <c r="C36" s="1" t="n">
        <v>-100.5962</v>
      </c>
      <c r="D36" s="1" t="n">
        <v>0.0004</v>
      </c>
      <c r="E36" s="1" t="n">
        <v>70.79</v>
      </c>
      <c r="F36" s="1" t="n">
        <v>839.23</v>
      </c>
      <c r="G36" s="1" t="n">
        <v>135.14</v>
      </c>
      <c r="H36" s="1" t="n">
        <v>43.36</v>
      </c>
      <c r="I36" s="1" t="n">
        <v>366.34</v>
      </c>
      <c r="J36" s="1" t="n">
        <v>316.38</v>
      </c>
    </row>
    <row r="37" customFormat="false" ht="12.75" hidden="false" customHeight="false" outlineLevel="0" collapsed="false">
      <c r="A37" s="1" t="n">
        <v>18.1478</v>
      </c>
      <c r="B37" s="1" t="n">
        <v>36.7779</v>
      </c>
      <c r="C37" s="1" t="n">
        <v>-100.5963</v>
      </c>
      <c r="D37" s="1" t="n">
        <v>0.00039</v>
      </c>
      <c r="E37" s="1" t="n">
        <v>71.28</v>
      </c>
      <c r="F37" s="1" t="n">
        <v>833.05</v>
      </c>
      <c r="G37" s="1" t="n">
        <v>132.9</v>
      </c>
      <c r="H37" s="1" t="n">
        <v>76.78</v>
      </c>
      <c r="I37" s="1" t="n">
        <v>420.38</v>
      </c>
      <c r="J37" s="1" t="n">
        <v>211.79</v>
      </c>
    </row>
    <row r="38" customFormat="false" ht="12.75" hidden="false" customHeight="false" outlineLevel="0" collapsed="false">
      <c r="A38" s="1" t="n">
        <v>18.1444</v>
      </c>
      <c r="B38" s="1" t="n">
        <v>36.7869</v>
      </c>
      <c r="C38" s="1" t="n">
        <v>-100.5963</v>
      </c>
      <c r="D38" s="1" t="n">
        <v>0.00042</v>
      </c>
      <c r="E38" s="1" t="n">
        <v>72.13</v>
      </c>
      <c r="F38" s="1" t="n">
        <v>825.7</v>
      </c>
      <c r="G38" s="1" t="n">
        <v>151.88</v>
      </c>
      <c r="H38" s="1" t="n">
        <v>41.93</v>
      </c>
      <c r="I38" s="1" t="n">
        <v>359.15</v>
      </c>
      <c r="J38" s="1" t="n">
        <v>275.88</v>
      </c>
    </row>
    <row r="39" customFormat="false" ht="12.75" hidden="false" customHeight="false" outlineLevel="0" collapsed="false">
      <c r="A39" s="1" t="n">
        <v>18.1412</v>
      </c>
      <c r="B39" s="1" t="n">
        <v>36.7959</v>
      </c>
      <c r="C39" s="1" t="n">
        <v>-100.5963</v>
      </c>
      <c r="D39" s="1" t="n">
        <v>0.00045</v>
      </c>
      <c r="E39" s="1" t="n">
        <v>74.56</v>
      </c>
      <c r="F39" s="1" t="n">
        <v>818.92</v>
      </c>
      <c r="G39" s="1" t="n">
        <v>192.36</v>
      </c>
      <c r="H39" s="1" t="n">
        <v>51.83</v>
      </c>
      <c r="I39" s="1" t="n">
        <v>225.92</v>
      </c>
      <c r="J39" s="1" t="n">
        <v>190.12</v>
      </c>
    </row>
    <row r="40" customFormat="false" ht="12.75" hidden="false" customHeight="false" outlineLevel="0" collapsed="false">
      <c r="A40" s="1" t="n">
        <v>18.1381</v>
      </c>
      <c r="B40" s="1" t="n">
        <v>36.8049</v>
      </c>
      <c r="C40" s="1" t="n">
        <v>-100.5964</v>
      </c>
      <c r="D40" s="1" t="n">
        <v>0.00046</v>
      </c>
      <c r="E40" s="1" t="n">
        <v>71.82</v>
      </c>
      <c r="F40" s="1" t="n">
        <v>814.11</v>
      </c>
      <c r="G40" s="1" t="n">
        <v>172.93</v>
      </c>
      <c r="H40" s="1" t="n">
        <v>60.95</v>
      </c>
      <c r="I40" s="1" t="n">
        <v>175.96</v>
      </c>
      <c r="J40" s="1" t="n">
        <v>180.29</v>
      </c>
    </row>
    <row r="41" customFormat="false" ht="12.75" hidden="false" customHeight="false" outlineLevel="0" collapsed="false">
      <c r="A41" s="1" t="n">
        <v>18.135</v>
      </c>
      <c r="B41" s="1" t="n">
        <v>36.8139</v>
      </c>
      <c r="C41" s="1" t="n">
        <v>-100.5965</v>
      </c>
      <c r="D41" s="1" t="n">
        <v>0.00051</v>
      </c>
      <c r="E41" s="1" t="n">
        <v>70.65</v>
      </c>
      <c r="F41" s="1" t="n">
        <v>805.07</v>
      </c>
      <c r="G41" s="1" t="n">
        <v>174.98</v>
      </c>
      <c r="H41" s="1" t="n">
        <v>101.31</v>
      </c>
      <c r="I41" s="1" t="n">
        <v>220.03</v>
      </c>
      <c r="J41" s="1" t="n">
        <v>477.87</v>
      </c>
    </row>
    <row r="42" customFormat="false" ht="12.75" hidden="false" customHeight="false" outlineLevel="0" collapsed="false">
      <c r="A42" s="1" t="n">
        <v>18.132</v>
      </c>
      <c r="B42" s="1" t="n">
        <v>36.8229</v>
      </c>
      <c r="C42" s="1" t="n">
        <v>-100.5966</v>
      </c>
      <c r="D42" s="1" t="n">
        <v>0.00058</v>
      </c>
      <c r="E42" s="1" t="n">
        <v>80.05</v>
      </c>
      <c r="F42" s="1" t="n">
        <v>807.12</v>
      </c>
      <c r="G42" s="1" t="n">
        <v>126.22</v>
      </c>
      <c r="H42" s="1" t="n">
        <v>69.73</v>
      </c>
      <c r="I42" s="1" t="n">
        <v>373.01</v>
      </c>
      <c r="J42" s="1" t="n">
        <v>220.33</v>
      </c>
    </row>
    <row r="43" customFormat="false" ht="12.75" hidden="false" customHeight="false" outlineLevel="0" collapsed="false">
      <c r="A43" s="1" t="n">
        <v>18.129</v>
      </c>
      <c r="B43" s="1" t="n">
        <v>36.8319</v>
      </c>
      <c r="C43" s="1" t="n">
        <v>-100.5966</v>
      </c>
      <c r="D43" s="1" t="n">
        <v>0.00062</v>
      </c>
      <c r="E43" s="1" t="n">
        <v>84.25</v>
      </c>
      <c r="F43" s="1" t="n">
        <v>820.61</v>
      </c>
      <c r="G43" s="1" t="n">
        <v>84.87</v>
      </c>
      <c r="H43" s="1" t="n">
        <v>68.47</v>
      </c>
      <c r="I43" s="1" t="n">
        <v>385.81</v>
      </c>
      <c r="J43" s="1" t="n">
        <v>162.45</v>
      </c>
    </row>
    <row r="44" customFormat="false" ht="12.75" hidden="false" customHeight="false" outlineLevel="0" collapsed="false">
      <c r="A44" s="1" t="n">
        <v>18.1259</v>
      </c>
      <c r="B44" s="1" t="n">
        <v>36.8409</v>
      </c>
      <c r="C44" s="1" t="n">
        <v>-100.5966</v>
      </c>
      <c r="D44" s="1" t="n">
        <v>0.00059</v>
      </c>
      <c r="E44" s="1" t="n">
        <v>78.64</v>
      </c>
      <c r="F44" s="1" t="n">
        <v>832.83</v>
      </c>
      <c r="G44" s="1" t="n">
        <v>161.39</v>
      </c>
      <c r="H44" s="1" t="n">
        <v>74.11</v>
      </c>
      <c r="I44" s="1" t="n">
        <v>459.21</v>
      </c>
      <c r="J44" s="1" t="n">
        <v>255.4</v>
      </c>
    </row>
    <row r="45" customFormat="false" ht="12.75" hidden="false" customHeight="false" outlineLevel="0" collapsed="false">
      <c r="A45" s="1" t="n">
        <v>18.1228</v>
      </c>
      <c r="B45" s="1" t="n">
        <v>36.8499</v>
      </c>
      <c r="C45" s="1" t="n">
        <v>-100.5966</v>
      </c>
      <c r="D45" s="1" t="n">
        <v>0.00053</v>
      </c>
      <c r="E45" s="1" t="n">
        <v>74.05</v>
      </c>
      <c r="F45" s="1" t="n">
        <v>839.99</v>
      </c>
      <c r="G45" s="1" t="n">
        <v>220</v>
      </c>
      <c r="H45" s="1" t="n">
        <v>135.03</v>
      </c>
      <c r="I45" s="1" t="n">
        <v>430.45</v>
      </c>
      <c r="J45" s="1" t="n">
        <v>171.2</v>
      </c>
    </row>
    <row r="46" customFormat="false" ht="12.75" hidden="false" customHeight="false" outlineLevel="0" collapsed="false">
      <c r="A46" s="1" t="n">
        <v>18.1197</v>
      </c>
      <c r="B46" s="1" t="n">
        <v>36.8589</v>
      </c>
      <c r="C46" s="1" t="n">
        <v>-100.5966</v>
      </c>
      <c r="D46" s="1" t="n">
        <v>0.00056</v>
      </c>
      <c r="E46" s="1" t="n">
        <v>76.37</v>
      </c>
      <c r="F46" s="1" t="n">
        <v>849.97</v>
      </c>
      <c r="G46" s="1" t="n">
        <v>296.38</v>
      </c>
      <c r="H46" s="1" t="n">
        <v>136.31</v>
      </c>
      <c r="I46" s="1" t="n">
        <v>317.75</v>
      </c>
      <c r="J46" s="1" t="n">
        <v>330.02</v>
      </c>
    </row>
    <row r="47" customFormat="false" ht="12.75" hidden="false" customHeight="false" outlineLevel="0" collapsed="false">
      <c r="A47" s="1" t="n">
        <v>18.1165</v>
      </c>
      <c r="B47" s="1" t="n">
        <v>36.8679</v>
      </c>
      <c r="C47" s="1" t="n">
        <v>-100.5965</v>
      </c>
      <c r="D47" s="1" t="n">
        <v>0.00061</v>
      </c>
      <c r="E47" s="1" t="n">
        <v>77.66</v>
      </c>
      <c r="F47" s="1" t="n">
        <v>859.15</v>
      </c>
      <c r="G47" s="1" t="n">
        <v>290.87</v>
      </c>
      <c r="H47" s="1" t="n">
        <v>120.37</v>
      </c>
      <c r="I47" s="1" t="n">
        <v>393.41</v>
      </c>
      <c r="J47" s="1" t="n">
        <v>203.53</v>
      </c>
    </row>
    <row r="48" customFormat="false" ht="12.75" hidden="false" customHeight="false" outlineLevel="0" collapsed="false">
      <c r="A48" s="1" t="n">
        <v>18.1133</v>
      </c>
      <c r="B48" s="1" t="n">
        <v>36.8769</v>
      </c>
      <c r="C48" s="1" t="n">
        <v>-100.5965</v>
      </c>
      <c r="D48" s="1" t="n">
        <v>0.00067</v>
      </c>
      <c r="E48" s="1" t="n">
        <v>73.42</v>
      </c>
      <c r="F48" s="1" t="n">
        <v>860.18</v>
      </c>
      <c r="G48" s="1" t="n">
        <v>201.93</v>
      </c>
      <c r="H48" s="1" t="n">
        <v>134.88</v>
      </c>
      <c r="I48" s="1" t="n">
        <v>289.8</v>
      </c>
      <c r="J48" s="1" t="n">
        <v>256.53</v>
      </c>
    </row>
    <row r="49" customFormat="false" ht="12.75" hidden="false" customHeight="false" outlineLevel="0" collapsed="false">
      <c r="A49" s="1" t="n">
        <v>18.11</v>
      </c>
      <c r="B49" s="1" t="n">
        <v>36.8859</v>
      </c>
      <c r="C49" s="1" t="n">
        <v>-100.5965</v>
      </c>
      <c r="D49" s="1" t="n">
        <v>0.00071</v>
      </c>
      <c r="E49" s="1" t="n">
        <v>70.76</v>
      </c>
      <c r="F49" s="1" t="n">
        <v>858.52</v>
      </c>
      <c r="G49" s="1" t="n">
        <v>162.67</v>
      </c>
      <c r="H49" s="1" t="n">
        <v>116.61</v>
      </c>
      <c r="I49" s="1" t="n">
        <v>96.05</v>
      </c>
      <c r="J49" s="1" t="n">
        <v>275.4</v>
      </c>
    </row>
    <row r="50" customFormat="false" ht="12.75" hidden="false" customHeight="false" outlineLevel="0" collapsed="false">
      <c r="A50" s="1" t="n">
        <v>18.1067</v>
      </c>
      <c r="B50" s="1" t="n">
        <v>36.8949</v>
      </c>
      <c r="C50" s="1" t="n">
        <v>-100.5965</v>
      </c>
      <c r="D50" s="1" t="n">
        <v>0.00069</v>
      </c>
      <c r="E50" s="1" t="n">
        <v>69.61</v>
      </c>
      <c r="F50" s="1" t="n">
        <v>854.41</v>
      </c>
      <c r="G50" s="1" t="n">
        <v>166.16</v>
      </c>
      <c r="H50" s="1" t="n">
        <v>54.97</v>
      </c>
      <c r="I50" s="1" t="n">
        <v>315.43</v>
      </c>
      <c r="J50" s="1" t="n">
        <v>225.86</v>
      </c>
    </row>
    <row r="51" customFormat="false" ht="12.75" hidden="false" customHeight="false" outlineLevel="0" collapsed="false">
      <c r="A51" s="1" t="n">
        <v>18.1035</v>
      </c>
      <c r="B51" s="1" t="n">
        <v>36.9039</v>
      </c>
      <c r="C51" s="1" t="n">
        <v>-100.5965</v>
      </c>
      <c r="D51" s="1" t="n">
        <v>0.00069</v>
      </c>
      <c r="E51" s="1" t="n">
        <v>71.09</v>
      </c>
      <c r="F51" s="1" t="n">
        <v>850.01</v>
      </c>
      <c r="G51" s="1" t="n">
        <v>207.8</v>
      </c>
      <c r="H51" s="1" t="n">
        <v>66.4</v>
      </c>
      <c r="I51" s="1" t="n">
        <v>343.65</v>
      </c>
      <c r="J51" s="1" t="n">
        <v>273.69</v>
      </c>
    </row>
    <row r="53" customFormat="false" ht="12.75" hidden="false" customHeight="false" outlineLevel="0" collapsed="false">
      <c r="E53" s="1" t="s">
        <v>10</v>
      </c>
      <c r="G53" s="1" t="n">
        <f aca="false">STDEV(G1:G51)</f>
        <v>41.5845302064337</v>
      </c>
      <c r="I53" s="1" t="n">
        <f aca="false">STDEV(I1:I51)</f>
        <v>124.435118973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17:56:10Z</dcterms:created>
  <dc:creator>lemone</dc:creator>
  <dc:description/>
  <dc:language>en-US</dc:language>
  <cp:lastModifiedBy>Ke Liu</cp:lastModifiedBy>
  <dcterms:modified xsi:type="dcterms:W3CDTF">2006-07-25T15:35:48Z</dcterms:modified>
  <cp:revision>0</cp:revision>
  <dc:subject/>
  <dc:title/>
</cp:coreProperties>
</file>