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ime GMT</t>
  </si>
  <si>
    <t xml:space="preserve">Lat</t>
  </si>
  <si>
    <t xml:space="preserve">Sig Lat</t>
  </si>
  <si>
    <t xml:space="preserve">Long</t>
  </si>
  <si>
    <t xml:space="preserve">Sig Long</t>
  </si>
  <si>
    <t xml:space="preserve">Ralt m agl</t>
  </si>
  <si>
    <t xml:space="preserve">Palt m mal</t>
  </si>
  <si>
    <t xml:space="preserve">H W/m^2</t>
  </si>
  <si>
    <t xml:space="preserve">sig H</t>
  </si>
  <si>
    <t xml:space="preserve">LE W/m^2</t>
  </si>
  <si>
    <t xml:space="preserve">sig LE</t>
  </si>
  <si>
    <t xml:space="preserve">Spatial Stde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1" t="n">
        <v>18.7192</v>
      </c>
      <c r="B2" s="1" t="n">
        <v>37.3069</v>
      </c>
      <c r="C2" s="1" t="n">
        <v>0.00104</v>
      </c>
      <c r="D2" s="1" t="n">
        <v>-96.9563</v>
      </c>
      <c r="E2" s="1" t="n">
        <v>0</v>
      </c>
      <c r="F2" s="1" t="n">
        <v>76.44</v>
      </c>
      <c r="G2" s="1" t="n">
        <v>424.39</v>
      </c>
      <c r="H2" s="1" t="n">
        <v>77.39</v>
      </c>
      <c r="I2" s="1" t="n">
        <v>29.24</v>
      </c>
      <c r="J2" s="1" t="n">
        <v>548.01</v>
      </c>
      <c r="K2" s="1" t="n">
        <v>141.09</v>
      </c>
    </row>
    <row r="3" customFormat="false" ht="12.75" hidden="false" customHeight="false" outlineLevel="0" collapsed="false">
      <c r="A3" s="1" t="n">
        <v>18.7199</v>
      </c>
      <c r="B3" s="1" t="n">
        <v>37.311</v>
      </c>
      <c r="C3" s="1" t="n">
        <v>0.00111</v>
      </c>
      <c r="D3" s="1" t="n">
        <v>-96.946</v>
      </c>
      <c r="E3" s="2" t="n">
        <v>2E-005</v>
      </c>
      <c r="F3" s="1" t="n">
        <v>58.51</v>
      </c>
      <c r="G3" s="1" t="n">
        <v>427.38</v>
      </c>
      <c r="H3" s="1" t="n">
        <v>88.37</v>
      </c>
      <c r="I3" s="1" t="n">
        <v>32.46</v>
      </c>
      <c r="J3" s="1" t="n">
        <v>501.58</v>
      </c>
      <c r="K3" s="1" t="n">
        <v>200.09</v>
      </c>
    </row>
    <row r="4" customFormat="false" ht="12.75" hidden="false" customHeight="false" outlineLevel="0" collapsed="false">
      <c r="A4" s="1" t="n">
        <v>18.7207</v>
      </c>
      <c r="B4" s="1" t="n">
        <v>37.315</v>
      </c>
      <c r="C4" s="1" t="n">
        <v>0.00105</v>
      </c>
      <c r="D4" s="1" t="n">
        <v>-96.9358</v>
      </c>
      <c r="E4" s="2" t="n">
        <v>5E-005</v>
      </c>
      <c r="F4" s="1" t="n">
        <v>58.68</v>
      </c>
      <c r="G4" s="1" t="n">
        <v>433.69</v>
      </c>
      <c r="H4" s="1" t="n">
        <v>62.26</v>
      </c>
      <c r="I4" s="1" t="n">
        <v>32.72</v>
      </c>
      <c r="J4" s="1" t="n">
        <v>419.47</v>
      </c>
      <c r="K4" s="1" t="n">
        <v>213.48</v>
      </c>
    </row>
    <row r="5" customFormat="false" ht="12.75" hidden="false" customHeight="false" outlineLevel="0" collapsed="false">
      <c r="A5" s="1" t="n">
        <v>18.7216</v>
      </c>
      <c r="B5" s="1" t="n">
        <v>37.3192</v>
      </c>
      <c r="C5" s="1" t="n">
        <v>0.001</v>
      </c>
      <c r="D5" s="1" t="n">
        <v>-96.9255</v>
      </c>
      <c r="E5" s="2" t="n">
        <v>7E-005</v>
      </c>
      <c r="F5" s="1" t="n">
        <v>63.95</v>
      </c>
      <c r="G5" s="1" t="n">
        <v>440.13</v>
      </c>
      <c r="H5" s="1" t="n">
        <v>61.6</v>
      </c>
      <c r="I5" s="1" t="n">
        <v>40.67</v>
      </c>
      <c r="J5" s="1" t="n">
        <v>625.66</v>
      </c>
      <c r="K5" s="1" t="n">
        <v>211.72</v>
      </c>
    </row>
    <row r="6" customFormat="false" ht="12.75" hidden="false" customHeight="false" outlineLevel="0" collapsed="false">
      <c r="A6" s="1" t="n">
        <v>18.7226</v>
      </c>
      <c r="B6" s="1" t="n">
        <v>37.3234</v>
      </c>
      <c r="C6" s="1" t="n">
        <v>0.00108</v>
      </c>
      <c r="D6" s="1" t="n">
        <v>-96.9153</v>
      </c>
      <c r="E6" s="2" t="n">
        <v>9E-005</v>
      </c>
      <c r="F6" s="1" t="n">
        <v>64.85</v>
      </c>
      <c r="G6" s="1" t="n">
        <v>443.39</v>
      </c>
      <c r="H6" s="1" t="n">
        <v>64.27</v>
      </c>
      <c r="I6" s="1" t="n">
        <v>21.64</v>
      </c>
      <c r="J6" s="1" t="n">
        <v>497.54</v>
      </c>
      <c r="K6" s="1" t="n">
        <v>143.92</v>
      </c>
    </row>
    <row r="7" customFormat="false" ht="12.75" hidden="false" customHeight="false" outlineLevel="0" collapsed="false">
      <c r="A7" s="1" t="n">
        <v>18.7235</v>
      </c>
      <c r="B7" s="1" t="n">
        <v>37.3273</v>
      </c>
      <c r="C7" s="1" t="n">
        <v>0.00112</v>
      </c>
      <c r="D7" s="1" t="n">
        <v>-96.905</v>
      </c>
      <c r="E7" s="1" t="n">
        <v>0.00011</v>
      </c>
      <c r="F7" s="1" t="n">
        <v>62.08</v>
      </c>
      <c r="G7" s="1" t="n">
        <v>444.97</v>
      </c>
      <c r="H7" s="1" t="n">
        <v>101.88</v>
      </c>
      <c r="I7" s="1" t="n">
        <v>40.3</v>
      </c>
      <c r="J7" s="1" t="n">
        <v>315.63</v>
      </c>
      <c r="K7" s="1" t="n">
        <v>185.91</v>
      </c>
    </row>
    <row r="8" customFormat="false" ht="12.75" hidden="false" customHeight="false" outlineLevel="0" collapsed="false">
      <c r="A8" s="1" t="n">
        <v>18.7243</v>
      </c>
      <c r="B8" s="1" t="n">
        <v>37.3311</v>
      </c>
      <c r="C8" s="1" t="n">
        <v>0.00117</v>
      </c>
      <c r="D8" s="1" t="n">
        <v>-96.8948</v>
      </c>
      <c r="E8" s="1" t="n">
        <v>0.00013</v>
      </c>
      <c r="F8" s="1" t="n">
        <v>60.43</v>
      </c>
      <c r="G8" s="1" t="n">
        <v>448.31</v>
      </c>
      <c r="H8" s="1" t="n">
        <v>80.88</v>
      </c>
      <c r="I8" s="1" t="n">
        <v>42.12</v>
      </c>
      <c r="J8" s="1" t="n">
        <v>393.26</v>
      </c>
      <c r="K8" s="1" t="n">
        <v>227.12</v>
      </c>
    </row>
    <row r="9" customFormat="false" ht="12.75" hidden="false" customHeight="false" outlineLevel="0" collapsed="false">
      <c r="A9" s="1" t="n">
        <v>18.7253</v>
      </c>
      <c r="B9" s="1" t="n">
        <v>37.3348</v>
      </c>
      <c r="C9" s="1" t="n">
        <v>0.00122</v>
      </c>
      <c r="D9" s="1" t="n">
        <v>-96.8845</v>
      </c>
      <c r="E9" s="1" t="n">
        <v>0.00016</v>
      </c>
      <c r="F9" s="1" t="n">
        <v>61.33</v>
      </c>
      <c r="G9" s="1" t="n">
        <v>453.08</v>
      </c>
      <c r="H9" s="1" t="n">
        <v>74.56</v>
      </c>
      <c r="I9" s="1" t="n">
        <v>50.28</v>
      </c>
      <c r="J9" s="1" t="n">
        <v>494.48</v>
      </c>
      <c r="K9" s="1" t="n">
        <v>370.43</v>
      </c>
    </row>
    <row r="10" customFormat="false" ht="12.75" hidden="false" customHeight="false" outlineLevel="0" collapsed="false">
      <c r="A10" s="1" t="n">
        <v>18.7262</v>
      </c>
      <c r="B10" s="1" t="n">
        <v>37.3384</v>
      </c>
      <c r="C10" s="1" t="n">
        <v>0.00121</v>
      </c>
      <c r="D10" s="1" t="n">
        <v>-96.8743</v>
      </c>
      <c r="E10" s="1" t="n">
        <v>0.00018</v>
      </c>
      <c r="F10" s="1" t="n">
        <v>68.79</v>
      </c>
      <c r="G10" s="1" t="n">
        <v>455.9</v>
      </c>
      <c r="H10" s="1" t="n">
        <v>76.04</v>
      </c>
      <c r="I10" s="1" t="n">
        <v>39.37</v>
      </c>
      <c r="J10" s="1" t="n">
        <v>811.09</v>
      </c>
      <c r="K10" s="1" t="n">
        <v>475.14</v>
      </c>
    </row>
    <row r="11" customFormat="false" ht="12.75" hidden="false" customHeight="false" outlineLevel="0" collapsed="false">
      <c r="A11" s="1" t="n">
        <v>18.7271</v>
      </c>
      <c r="B11" s="1" t="n">
        <v>37.3421</v>
      </c>
      <c r="C11" s="1" t="n">
        <v>0.00112</v>
      </c>
      <c r="D11" s="1" t="n">
        <v>-96.864</v>
      </c>
      <c r="E11" s="1" t="n">
        <v>0.0002</v>
      </c>
      <c r="F11" s="1" t="n">
        <v>65.15</v>
      </c>
      <c r="G11" s="1" t="n">
        <v>453.09</v>
      </c>
      <c r="H11" s="1" t="n">
        <v>124.16</v>
      </c>
      <c r="I11" s="1" t="n">
        <v>110.98</v>
      </c>
      <c r="J11" s="1" t="n">
        <v>393.71</v>
      </c>
      <c r="K11" s="1" t="n">
        <v>293.33</v>
      </c>
    </row>
    <row r="12" customFormat="false" ht="12.75" hidden="false" customHeight="false" outlineLevel="0" collapsed="false">
      <c r="A12" s="1" t="n">
        <v>18.7279</v>
      </c>
      <c r="B12" s="1" t="n">
        <v>37.3458</v>
      </c>
      <c r="C12" s="1" t="n">
        <v>0.00104</v>
      </c>
      <c r="D12" s="1" t="n">
        <v>-96.8538</v>
      </c>
      <c r="E12" s="1" t="n">
        <v>0.00023</v>
      </c>
      <c r="F12" s="1" t="n">
        <v>63.05</v>
      </c>
      <c r="G12" s="1" t="n">
        <v>453.64</v>
      </c>
      <c r="H12" s="1" t="n">
        <v>83.56</v>
      </c>
      <c r="I12" s="1" t="n">
        <v>88.3</v>
      </c>
      <c r="J12" s="1" t="n">
        <v>214.13</v>
      </c>
      <c r="K12" s="1" t="n">
        <v>115.39</v>
      </c>
    </row>
    <row r="13" customFormat="false" ht="12.75" hidden="false" customHeight="false" outlineLevel="0" collapsed="false">
      <c r="A13" s="1" t="n">
        <v>18.7288</v>
      </c>
      <c r="B13" s="1" t="n">
        <v>37.3495</v>
      </c>
      <c r="C13" s="1" t="n">
        <v>0.00105</v>
      </c>
      <c r="D13" s="1" t="n">
        <v>-96.8435</v>
      </c>
      <c r="E13" s="1" t="n">
        <v>0.00024</v>
      </c>
      <c r="F13" s="1" t="n">
        <v>64.42</v>
      </c>
      <c r="G13" s="1" t="n">
        <v>456.87</v>
      </c>
      <c r="H13" s="1" t="n">
        <v>41.98</v>
      </c>
      <c r="I13" s="1" t="n">
        <v>29.04</v>
      </c>
      <c r="J13" s="1" t="n">
        <v>371.84</v>
      </c>
      <c r="K13" s="1" t="n">
        <v>147.05</v>
      </c>
    </row>
    <row r="14" customFormat="false" ht="12.75" hidden="false" customHeight="false" outlineLevel="0" collapsed="false">
      <c r="A14" s="1" t="n">
        <v>18.7297</v>
      </c>
      <c r="B14" s="1" t="n">
        <v>37.3533</v>
      </c>
      <c r="C14" s="1" t="n">
        <v>0.00105</v>
      </c>
      <c r="D14" s="1" t="n">
        <v>-96.8333</v>
      </c>
      <c r="E14" s="1" t="n">
        <v>0.00027</v>
      </c>
      <c r="F14" s="1" t="n">
        <v>66.16</v>
      </c>
      <c r="G14" s="1" t="n">
        <v>463.65</v>
      </c>
      <c r="H14" s="1" t="n">
        <v>69.65</v>
      </c>
      <c r="I14" s="1" t="n">
        <v>29.37</v>
      </c>
      <c r="J14" s="1" t="n">
        <v>414.3</v>
      </c>
      <c r="K14" s="1" t="n">
        <v>48.06</v>
      </c>
    </row>
    <row r="15" customFormat="false" ht="12.75" hidden="false" customHeight="false" outlineLevel="0" collapsed="false">
      <c r="A15" s="1" t="n">
        <v>18.7306</v>
      </c>
      <c r="B15" s="1" t="n">
        <v>37.3571</v>
      </c>
      <c r="C15" s="1" t="n">
        <v>0.00101</v>
      </c>
      <c r="D15" s="1" t="n">
        <v>-96.823</v>
      </c>
      <c r="E15" s="1" t="n">
        <v>0.00029</v>
      </c>
      <c r="F15" s="1" t="n">
        <v>69.43</v>
      </c>
      <c r="G15" s="1" t="n">
        <v>465.86</v>
      </c>
      <c r="H15" s="1" t="n">
        <v>58.12</v>
      </c>
      <c r="I15" s="1" t="n">
        <v>48.5</v>
      </c>
      <c r="J15" s="1" t="n">
        <v>455.05</v>
      </c>
      <c r="K15" s="1" t="n">
        <v>217</v>
      </c>
    </row>
    <row r="16" customFormat="false" ht="12.75" hidden="false" customHeight="false" outlineLevel="0" collapsed="false">
      <c r="A16" s="1" t="n">
        <v>18.7315</v>
      </c>
      <c r="B16" s="1" t="n">
        <v>37.3609</v>
      </c>
      <c r="C16" s="1" t="n">
        <v>0.0009</v>
      </c>
      <c r="D16" s="1" t="n">
        <v>-96.8127</v>
      </c>
      <c r="E16" s="1" t="n">
        <v>0.00031</v>
      </c>
      <c r="F16" s="1" t="n">
        <v>62.37</v>
      </c>
      <c r="G16" s="1" t="n">
        <v>463.72</v>
      </c>
      <c r="H16" s="1" t="n">
        <v>55.47</v>
      </c>
      <c r="I16" s="1" t="n">
        <v>33.24</v>
      </c>
      <c r="J16" s="1" t="n">
        <v>333.91</v>
      </c>
      <c r="K16" s="1" t="n">
        <v>207.63</v>
      </c>
    </row>
    <row r="17" customFormat="false" ht="12.75" hidden="false" customHeight="false" outlineLevel="0" collapsed="false">
      <c r="A17" s="1" t="n">
        <v>18.7325</v>
      </c>
      <c r="B17" s="1" t="n">
        <v>37.3647</v>
      </c>
      <c r="C17" s="1" t="n">
        <v>0.00087</v>
      </c>
      <c r="D17" s="1" t="n">
        <v>-96.8025</v>
      </c>
      <c r="E17" s="1" t="n">
        <v>0.00033</v>
      </c>
      <c r="F17" s="1" t="n">
        <v>67.65</v>
      </c>
      <c r="G17" s="1" t="n">
        <v>465.4</v>
      </c>
      <c r="H17" s="1" t="n">
        <v>54.03</v>
      </c>
      <c r="I17" s="1" t="n">
        <v>23.61</v>
      </c>
      <c r="J17" s="1" t="n">
        <v>281.29</v>
      </c>
      <c r="K17" s="1" t="n">
        <v>189.42</v>
      </c>
    </row>
    <row r="18" customFormat="false" ht="12.75" hidden="false" customHeight="false" outlineLevel="0" collapsed="false">
      <c r="A18" s="1" t="n">
        <v>18.7334</v>
      </c>
      <c r="B18" s="1" t="n">
        <v>37.3686</v>
      </c>
      <c r="C18" s="1" t="n">
        <v>0.00086</v>
      </c>
      <c r="D18" s="1" t="n">
        <v>-96.7922</v>
      </c>
      <c r="E18" s="1" t="n">
        <v>0.00036</v>
      </c>
      <c r="F18" s="1" t="n">
        <v>66.99</v>
      </c>
      <c r="G18" s="1" t="n">
        <v>467.46</v>
      </c>
      <c r="H18" s="1" t="n">
        <v>44.15</v>
      </c>
      <c r="I18" s="1" t="n">
        <v>37.6</v>
      </c>
      <c r="J18" s="1" t="n">
        <v>314.84</v>
      </c>
      <c r="K18" s="1" t="n">
        <v>229.61</v>
      </c>
    </row>
    <row r="19" customFormat="false" ht="12.75" hidden="false" customHeight="false" outlineLevel="0" collapsed="false">
      <c r="A19" s="1" t="n">
        <v>18.7344</v>
      </c>
      <c r="B19" s="1" t="n">
        <v>37.3723</v>
      </c>
      <c r="C19" s="1" t="n">
        <v>0.00085</v>
      </c>
      <c r="D19" s="1" t="n">
        <v>-96.782</v>
      </c>
      <c r="E19" s="1" t="n">
        <v>0.00038</v>
      </c>
      <c r="F19" s="1" t="n">
        <v>64.11</v>
      </c>
      <c r="G19" s="1" t="n">
        <v>469.35</v>
      </c>
      <c r="H19" s="1" t="n">
        <v>20.62</v>
      </c>
      <c r="I19" s="1" t="n">
        <v>23.43</v>
      </c>
      <c r="J19" s="1" t="n">
        <v>400.15</v>
      </c>
      <c r="K19" s="1" t="n">
        <v>305.86</v>
      </c>
    </row>
    <row r="20" customFormat="false" ht="12.75" hidden="false" customHeight="false" outlineLevel="0" collapsed="false">
      <c r="A20" s="1" t="n">
        <v>18.7353</v>
      </c>
      <c r="B20" s="1" t="n">
        <v>37.376</v>
      </c>
      <c r="C20" s="1" t="n">
        <v>0.00082</v>
      </c>
      <c r="D20" s="1" t="n">
        <v>-96.7717</v>
      </c>
      <c r="E20" s="1" t="n">
        <v>0.0004</v>
      </c>
      <c r="F20" s="1" t="n">
        <v>64.06</v>
      </c>
      <c r="G20" s="1" t="n">
        <v>472.95</v>
      </c>
      <c r="H20" s="1" t="n">
        <v>50.82</v>
      </c>
      <c r="I20" s="1" t="n">
        <v>14.94</v>
      </c>
      <c r="J20" s="1" t="n">
        <v>402.61</v>
      </c>
      <c r="K20" s="1" t="n">
        <v>288.04</v>
      </c>
    </row>
    <row r="21" customFormat="false" ht="12.75" hidden="false" customHeight="false" outlineLevel="0" collapsed="false">
      <c r="A21" s="1" t="n">
        <v>18.7362</v>
      </c>
      <c r="B21" s="1" t="n">
        <v>37.3797</v>
      </c>
      <c r="C21" s="1" t="n">
        <v>0.00083</v>
      </c>
      <c r="D21" s="1" t="n">
        <v>-96.7615</v>
      </c>
      <c r="E21" s="1" t="n">
        <v>0.00042</v>
      </c>
      <c r="F21" s="1" t="n">
        <v>68.27</v>
      </c>
      <c r="G21" s="1" t="n">
        <v>475.52</v>
      </c>
      <c r="H21" s="1" t="n">
        <v>81.51</v>
      </c>
      <c r="I21" s="1" t="n">
        <v>58.39</v>
      </c>
      <c r="J21" s="1" t="n">
        <v>654.24</v>
      </c>
      <c r="K21" s="1" t="n">
        <v>438.34</v>
      </c>
    </row>
    <row r="22" customFormat="false" ht="12.75" hidden="false" customHeight="false" outlineLevel="0" collapsed="false">
      <c r="A22" s="1" t="n">
        <v>18.7372</v>
      </c>
      <c r="B22" s="1" t="n">
        <v>37.3836</v>
      </c>
      <c r="C22" s="1" t="n">
        <v>0.0008</v>
      </c>
      <c r="D22" s="1" t="n">
        <v>-96.7512</v>
      </c>
      <c r="E22" s="1" t="n">
        <v>0.00044</v>
      </c>
      <c r="F22" s="1" t="n">
        <v>62.6</v>
      </c>
      <c r="G22" s="1" t="n">
        <v>477.85</v>
      </c>
      <c r="H22" s="1" t="n">
        <v>45.04</v>
      </c>
      <c r="I22" s="1" t="n">
        <v>38.17</v>
      </c>
      <c r="J22" s="1" t="n">
        <v>407.45</v>
      </c>
      <c r="K22" s="1" t="n">
        <v>179.93</v>
      </c>
    </row>
    <row r="23" customFormat="false" ht="12.75" hidden="false" customHeight="false" outlineLevel="0" collapsed="false">
      <c r="A23" s="1" t="n">
        <v>18.7381</v>
      </c>
      <c r="B23" s="1" t="n">
        <v>37.3874</v>
      </c>
      <c r="C23" s="1" t="n">
        <v>0.00079</v>
      </c>
      <c r="D23" s="1" t="n">
        <v>-96.741</v>
      </c>
      <c r="E23" s="1" t="n">
        <v>0.00047</v>
      </c>
      <c r="F23" s="1" t="n">
        <v>64.67</v>
      </c>
      <c r="G23" s="1" t="n">
        <v>481.66</v>
      </c>
      <c r="H23" s="1" t="n">
        <v>62.88</v>
      </c>
      <c r="I23" s="1" t="n">
        <v>53</v>
      </c>
      <c r="J23" s="1" t="n">
        <v>584.13</v>
      </c>
      <c r="K23" s="1" t="n">
        <v>230.18</v>
      </c>
    </row>
    <row r="24" customFormat="false" ht="12.75" hidden="false" customHeight="false" outlineLevel="0" collapsed="false">
      <c r="A24" s="1" t="n">
        <v>18.7391</v>
      </c>
      <c r="B24" s="1" t="n">
        <v>37.3913</v>
      </c>
      <c r="C24" s="1" t="n">
        <v>0.00089</v>
      </c>
      <c r="D24" s="1" t="n">
        <v>-96.7307</v>
      </c>
      <c r="E24" s="1" t="n">
        <v>0.00049</v>
      </c>
      <c r="F24" s="1" t="n">
        <v>66.08</v>
      </c>
      <c r="G24" s="1" t="n">
        <v>487.2</v>
      </c>
      <c r="H24" s="1" t="n">
        <v>124.15</v>
      </c>
      <c r="I24" s="1" t="n">
        <v>14.92</v>
      </c>
      <c r="J24" s="1" t="n">
        <v>396.42</v>
      </c>
      <c r="K24" s="1" t="n">
        <v>301.99</v>
      </c>
    </row>
    <row r="25" customFormat="false" ht="12.75" hidden="false" customHeight="false" outlineLevel="0" collapsed="false">
      <c r="A25" s="1" t="n">
        <v>18.74</v>
      </c>
      <c r="B25" s="1" t="n">
        <v>37.3951</v>
      </c>
      <c r="C25" s="1" t="n">
        <v>0.001</v>
      </c>
      <c r="D25" s="1" t="n">
        <v>-96.7205</v>
      </c>
      <c r="E25" s="1" t="n">
        <v>0.00051</v>
      </c>
      <c r="F25" s="1" t="n">
        <v>66.57</v>
      </c>
      <c r="G25" s="1" t="n">
        <v>490.22</v>
      </c>
      <c r="H25" s="1" t="n">
        <v>54.74</v>
      </c>
      <c r="I25" s="1" t="n">
        <v>13.82</v>
      </c>
      <c r="J25" s="1" t="n">
        <v>313.95</v>
      </c>
      <c r="K25" s="1" t="n">
        <v>310.28</v>
      </c>
    </row>
    <row r="26" customFormat="false" ht="12.75" hidden="false" customHeight="false" outlineLevel="0" collapsed="false">
      <c r="A26" s="1" t="n">
        <v>18.7409</v>
      </c>
      <c r="B26" s="1" t="n">
        <v>37.3989</v>
      </c>
      <c r="C26" s="1" t="n">
        <v>0.00108</v>
      </c>
      <c r="D26" s="1" t="n">
        <v>-96.7102</v>
      </c>
      <c r="E26" s="1" t="n">
        <v>0.00053</v>
      </c>
      <c r="F26" s="1" t="n">
        <v>63.09</v>
      </c>
      <c r="G26" s="1" t="n">
        <v>491.61</v>
      </c>
      <c r="H26" s="1" t="n">
        <v>114.6</v>
      </c>
      <c r="I26" s="1" t="n">
        <v>48.12</v>
      </c>
      <c r="J26" s="1" t="n">
        <v>253.69</v>
      </c>
      <c r="K26" s="1" t="n">
        <v>247.61</v>
      </c>
    </row>
    <row r="27" customFormat="false" ht="12.75" hidden="false" customHeight="false" outlineLevel="0" collapsed="false">
      <c r="A27" s="1" t="n">
        <v>18.7417</v>
      </c>
      <c r="B27" s="1" t="n">
        <v>37.4026</v>
      </c>
      <c r="C27" s="1" t="n">
        <v>0.00112</v>
      </c>
      <c r="D27" s="1" t="n">
        <v>-96.6999</v>
      </c>
      <c r="E27" s="1" t="n">
        <v>0.00055</v>
      </c>
      <c r="F27" s="1" t="n">
        <v>61.65</v>
      </c>
      <c r="G27" s="1" t="n">
        <v>496.74</v>
      </c>
      <c r="H27" s="1" t="n">
        <v>112.4</v>
      </c>
      <c r="I27" s="1" t="n">
        <v>39.56</v>
      </c>
      <c r="J27" s="1" t="n">
        <v>512.42</v>
      </c>
      <c r="K27" s="1" t="n">
        <v>224.53</v>
      </c>
    </row>
    <row r="28" customFormat="false" ht="12.75" hidden="false" customHeight="false" outlineLevel="0" collapsed="false">
      <c r="A28" s="1" t="n">
        <v>18.7425</v>
      </c>
      <c r="B28" s="1" t="n">
        <v>37.4063</v>
      </c>
      <c r="C28" s="1" t="n">
        <v>0.00113</v>
      </c>
      <c r="D28" s="1" t="n">
        <v>-96.6897</v>
      </c>
      <c r="E28" s="1" t="n">
        <v>0.00058</v>
      </c>
      <c r="F28" s="1" t="n">
        <v>60.79</v>
      </c>
      <c r="G28" s="1" t="n">
        <v>494.8</v>
      </c>
      <c r="H28" s="1" t="n">
        <v>85.34</v>
      </c>
      <c r="I28" s="1" t="n">
        <v>26.12</v>
      </c>
      <c r="J28" s="1" t="n">
        <v>247.29</v>
      </c>
      <c r="K28" s="1" t="n">
        <v>319.41</v>
      </c>
    </row>
    <row r="29" customFormat="false" ht="12.75" hidden="false" customHeight="false" outlineLevel="0" collapsed="false">
      <c r="A29" s="1" t="n">
        <v>18.7433</v>
      </c>
      <c r="B29" s="1" t="n">
        <v>37.4101</v>
      </c>
      <c r="C29" s="1" t="n">
        <v>0.00123</v>
      </c>
      <c r="D29" s="1" t="n">
        <v>-96.6795</v>
      </c>
      <c r="E29" s="1" t="n">
        <v>0.0006</v>
      </c>
      <c r="F29" s="1" t="n">
        <v>62.75</v>
      </c>
      <c r="G29" s="1" t="n">
        <v>493.3</v>
      </c>
      <c r="H29" s="1" t="n">
        <v>76.79</v>
      </c>
      <c r="I29" s="1" t="n">
        <v>17.36</v>
      </c>
      <c r="J29" s="1" t="n">
        <v>430.94</v>
      </c>
      <c r="K29" s="1" t="n">
        <v>155.57</v>
      </c>
    </row>
    <row r="30" customFormat="false" ht="12.75" hidden="false" customHeight="false" outlineLevel="0" collapsed="false">
      <c r="A30" s="1" t="n">
        <v>18.744</v>
      </c>
      <c r="B30" s="1" t="n">
        <v>37.414</v>
      </c>
      <c r="C30" s="1" t="n">
        <v>0.0014</v>
      </c>
      <c r="D30" s="1" t="n">
        <v>-96.6692</v>
      </c>
      <c r="E30" s="1" t="n">
        <v>0.00062</v>
      </c>
      <c r="F30" s="1" t="n">
        <v>65.81</v>
      </c>
      <c r="G30" s="1" t="n">
        <v>490.03</v>
      </c>
      <c r="H30" s="1" t="n">
        <v>38.35</v>
      </c>
      <c r="I30" s="1" t="n">
        <v>52.99</v>
      </c>
      <c r="J30" s="1" t="n">
        <v>413.28</v>
      </c>
      <c r="K30" s="1" t="n">
        <v>113.35</v>
      </c>
    </row>
    <row r="31" customFormat="false" ht="12.75" hidden="false" customHeight="false" outlineLevel="0" collapsed="false">
      <c r="A31" s="1" t="n">
        <v>18.7446</v>
      </c>
      <c r="B31" s="1" t="n">
        <v>37.4178</v>
      </c>
      <c r="C31" s="1" t="n">
        <v>0.00156</v>
      </c>
      <c r="D31" s="1" t="n">
        <v>-96.6589</v>
      </c>
      <c r="E31" s="1" t="n">
        <v>0.00064</v>
      </c>
      <c r="F31" s="1" t="n">
        <v>64.78</v>
      </c>
      <c r="G31" s="1" t="n">
        <v>486.19</v>
      </c>
      <c r="H31" s="1" t="n">
        <v>56.76</v>
      </c>
      <c r="I31" s="1" t="n">
        <v>30.3</v>
      </c>
      <c r="J31" s="1" t="n">
        <v>417.55</v>
      </c>
      <c r="K31" s="1" t="n">
        <v>184.87</v>
      </c>
    </row>
    <row r="32" customFormat="false" ht="12.75" hidden="false" customHeight="false" outlineLevel="0" collapsed="false">
      <c r="A32" s="1" t="n">
        <v>18.7453</v>
      </c>
      <c r="B32" s="1" t="n">
        <v>37.4217</v>
      </c>
      <c r="C32" s="1" t="n">
        <v>0.00162</v>
      </c>
      <c r="D32" s="1" t="n">
        <v>-96.6487</v>
      </c>
      <c r="E32" s="1" t="n">
        <v>0.00067</v>
      </c>
      <c r="F32" s="1" t="n">
        <v>66.81</v>
      </c>
      <c r="G32" s="1" t="n">
        <v>480.6</v>
      </c>
      <c r="H32" s="1" t="n">
        <v>66.52</v>
      </c>
      <c r="I32" s="1" t="n">
        <v>22.52</v>
      </c>
      <c r="J32" s="1" t="n">
        <v>646.58</v>
      </c>
      <c r="K32" s="1" t="n">
        <v>277.91</v>
      </c>
    </row>
    <row r="33" customFormat="false" ht="12.75" hidden="false" customHeight="false" outlineLevel="0" collapsed="false">
      <c r="A33" s="1" t="n">
        <v>18.7459</v>
      </c>
      <c r="B33" s="1" t="n">
        <v>37.4255</v>
      </c>
      <c r="C33" s="1" t="n">
        <v>0.00158</v>
      </c>
      <c r="D33" s="1" t="n">
        <v>-96.6384</v>
      </c>
      <c r="E33" s="1" t="n">
        <v>0.00069</v>
      </c>
      <c r="F33" s="1" t="n">
        <v>60.06</v>
      </c>
      <c r="G33" s="1" t="n">
        <v>481.55</v>
      </c>
      <c r="H33" s="1" t="n">
        <v>80.15</v>
      </c>
      <c r="I33" s="1" t="n">
        <v>25.39</v>
      </c>
      <c r="J33" s="1" t="n">
        <v>430.3</v>
      </c>
      <c r="K33" s="1" t="n">
        <v>346.82</v>
      </c>
    </row>
    <row r="34" customFormat="false" ht="12.75" hidden="false" customHeight="false" outlineLevel="0" collapsed="false">
      <c r="A34" s="1" t="n">
        <v>18.7466</v>
      </c>
      <c r="B34" s="1" t="n">
        <v>37.4293</v>
      </c>
      <c r="C34" s="1" t="n">
        <v>0.00153</v>
      </c>
      <c r="D34" s="1" t="n">
        <v>-96.6282</v>
      </c>
      <c r="E34" s="1" t="n">
        <v>0.00071</v>
      </c>
      <c r="F34" s="1" t="n">
        <v>62.28</v>
      </c>
      <c r="G34" s="1" t="n">
        <v>479.08</v>
      </c>
      <c r="H34" s="1" t="n">
        <v>60.4</v>
      </c>
      <c r="I34" s="1" t="n">
        <v>14.78</v>
      </c>
      <c r="J34" s="1" t="n">
        <v>481.62</v>
      </c>
      <c r="K34" s="1" t="n">
        <v>92.35</v>
      </c>
    </row>
    <row r="35" customFormat="false" ht="12.75" hidden="false" customHeight="false" outlineLevel="0" collapsed="false">
      <c r="A35" s="1" t="n">
        <v>18.7473</v>
      </c>
      <c r="B35" s="1" t="n">
        <v>37.4331</v>
      </c>
      <c r="C35" s="1" t="n">
        <v>0.00148</v>
      </c>
      <c r="D35" s="1" t="n">
        <v>-96.6179</v>
      </c>
      <c r="E35" s="1" t="n">
        <v>0.00074</v>
      </c>
      <c r="F35" s="1" t="n">
        <v>65.76</v>
      </c>
      <c r="G35" s="1" t="n">
        <v>476.47</v>
      </c>
      <c r="H35" s="1" t="n">
        <v>80.27</v>
      </c>
      <c r="I35" s="1" t="n">
        <v>26.21</v>
      </c>
      <c r="J35" s="1" t="n">
        <v>547.45</v>
      </c>
      <c r="K35" s="1" t="n">
        <v>198.25</v>
      </c>
    </row>
    <row r="36" customFormat="false" ht="12.75" hidden="false" customHeight="false" outlineLevel="0" collapsed="false">
      <c r="A36" s="1" t="n">
        <v>18.748</v>
      </c>
      <c r="B36" s="1" t="n">
        <v>37.4369</v>
      </c>
      <c r="C36" s="1" t="n">
        <v>0.00143</v>
      </c>
      <c r="D36" s="1" t="n">
        <v>-96.6077</v>
      </c>
      <c r="E36" s="1" t="n">
        <v>0.00076</v>
      </c>
      <c r="F36" s="1" t="n">
        <v>71.12</v>
      </c>
      <c r="G36" s="1" t="n">
        <v>476.29</v>
      </c>
      <c r="H36" s="1" t="n">
        <v>45.91</v>
      </c>
      <c r="I36" s="1" t="n">
        <v>14.22</v>
      </c>
      <c r="J36" s="1" t="n">
        <v>780.64</v>
      </c>
      <c r="K36" s="1" t="n">
        <v>304.68</v>
      </c>
    </row>
    <row r="37" customFormat="false" ht="12.75" hidden="false" customHeight="false" outlineLevel="0" collapsed="false">
      <c r="A37" s="1" t="n">
        <v>18.7487</v>
      </c>
      <c r="B37" s="1" t="n">
        <v>37.4407</v>
      </c>
      <c r="C37" s="1" t="n">
        <v>0.00137</v>
      </c>
      <c r="D37" s="1" t="n">
        <v>-96.5974</v>
      </c>
      <c r="E37" s="1" t="n">
        <v>0.00078</v>
      </c>
      <c r="F37" s="1" t="n">
        <v>79.04</v>
      </c>
      <c r="G37" s="1" t="n">
        <v>480.12</v>
      </c>
      <c r="H37" s="1" t="n">
        <v>63.19</v>
      </c>
      <c r="I37" s="1" t="n">
        <v>19.74</v>
      </c>
      <c r="J37" s="1" t="n">
        <v>103.65</v>
      </c>
      <c r="K37" s="1" t="n">
        <v>630.94</v>
      </c>
    </row>
    <row r="38" customFormat="false" ht="12.75" hidden="false" customHeight="false" outlineLevel="0" collapsed="false">
      <c r="A38" s="1" t="n">
        <v>18.7494</v>
      </c>
      <c r="B38" s="1" t="n">
        <v>37.4445</v>
      </c>
      <c r="C38" s="1" t="n">
        <v>0.00139</v>
      </c>
      <c r="D38" s="1" t="n">
        <v>-96.5872</v>
      </c>
      <c r="E38" s="1" t="n">
        <v>0.0008</v>
      </c>
      <c r="F38" s="1" t="n">
        <v>62.53</v>
      </c>
      <c r="G38" s="1" t="n">
        <v>484.06</v>
      </c>
      <c r="H38" s="1" t="n">
        <v>70.22</v>
      </c>
      <c r="I38" s="1" t="n">
        <v>32.13</v>
      </c>
      <c r="J38" s="1" t="n">
        <v>323.65</v>
      </c>
      <c r="K38" s="1" t="n">
        <v>194.09</v>
      </c>
    </row>
    <row r="39" customFormat="false" ht="12.75" hidden="false" customHeight="false" outlineLevel="0" collapsed="false">
      <c r="A39" s="1" t="n">
        <v>18.7502</v>
      </c>
      <c r="B39" s="1" t="n">
        <v>37.4483</v>
      </c>
      <c r="C39" s="1" t="n">
        <v>0.0015</v>
      </c>
      <c r="D39" s="1" t="n">
        <v>-96.5769</v>
      </c>
      <c r="E39" s="1" t="n">
        <v>0.00082</v>
      </c>
      <c r="F39" s="1" t="n">
        <v>59.5</v>
      </c>
      <c r="G39" s="1" t="n">
        <v>490.57</v>
      </c>
      <c r="H39" s="1" t="n">
        <v>48.28</v>
      </c>
      <c r="I39" s="1" t="n">
        <v>21.65</v>
      </c>
      <c r="J39" s="1" t="n">
        <v>390.94</v>
      </c>
      <c r="K39" s="1" t="n">
        <v>134.03</v>
      </c>
    </row>
    <row r="40" customFormat="false" ht="12.75" hidden="false" customHeight="false" outlineLevel="0" collapsed="false">
      <c r="A40" s="1" t="n">
        <v>18.751</v>
      </c>
      <c r="B40" s="1" t="n">
        <v>37.4522</v>
      </c>
      <c r="C40" s="1" t="n">
        <v>0.00154</v>
      </c>
      <c r="D40" s="1" t="n">
        <v>-96.5667</v>
      </c>
      <c r="E40" s="1" t="n">
        <v>0.00084</v>
      </c>
      <c r="F40" s="1" t="n">
        <v>64.89</v>
      </c>
      <c r="G40" s="1" t="n">
        <v>491.71</v>
      </c>
      <c r="H40" s="1" t="n">
        <v>61.39</v>
      </c>
      <c r="I40" s="1" t="n">
        <v>14.65</v>
      </c>
      <c r="J40" s="1" t="n">
        <v>403.33</v>
      </c>
      <c r="K40" s="1" t="n">
        <v>267.46</v>
      </c>
    </row>
    <row r="41" customFormat="false" ht="12.75" hidden="false" customHeight="false" outlineLevel="0" collapsed="false">
      <c r="A41" s="1" t="n">
        <v>18.7518</v>
      </c>
      <c r="B41" s="1" t="n">
        <v>37.456</v>
      </c>
      <c r="C41" s="1" t="n">
        <v>0.00147</v>
      </c>
      <c r="D41" s="1" t="n">
        <v>-96.5564</v>
      </c>
      <c r="E41" s="1" t="n">
        <v>0.00087</v>
      </c>
      <c r="F41" s="1" t="n">
        <v>65.18</v>
      </c>
      <c r="G41" s="1" t="n">
        <v>497.92</v>
      </c>
      <c r="H41" s="1" t="n">
        <v>74.34</v>
      </c>
      <c r="I41" s="1" t="n">
        <v>68.9</v>
      </c>
      <c r="J41" s="1" t="n">
        <v>341.33</v>
      </c>
      <c r="K41" s="1" t="n">
        <v>234.35</v>
      </c>
    </row>
    <row r="42" customFormat="false" ht="12.75" hidden="false" customHeight="false" outlineLevel="0" collapsed="false">
      <c r="A42" s="1" t="n">
        <v>18.7526</v>
      </c>
      <c r="B42" s="1" t="n">
        <v>37.4599</v>
      </c>
      <c r="C42" s="1" t="n">
        <v>0.00133</v>
      </c>
      <c r="D42" s="1" t="n">
        <v>-96.5461</v>
      </c>
      <c r="E42" s="1" t="n">
        <v>0.00089</v>
      </c>
      <c r="F42" s="1" t="n">
        <v>57.46</v>
      </c>
      <c r="G42" s="1" t="n">
        <v>499.01</v>
      </c>
      <c r="H42" s="1" t="n">
        <v>51.2</v>
      </c>
      <c r="I42" s="1" t="n">
        <v>14.84</v>
      </c>
      <c r="J42" s="1" t="n">
        <v>169.71</v>
      </c>
      <c r="K42" s="1" t="n">
        <v>237.36</v>
      </c>
    </row>
    <row r="43" customFormat="false" ht="12.75" hidden="false" customHeight="false" outlineLevel="0" collapsed="false">
      <c r="A43" s="1" t="n">
        <v>18.7535</v>
      </c>
      <c r="B43" s="1" t="n">
        <v>37.4636</v>
      </c>
      <c r="C43" s="1" t="n">
        <v>0.00113</v>
      </c>
      <c r="D43" s="1" t="n">
        <v>-96.5359</v>
      </c>
      <c r="E43" s="1" t="n">
        <v>0.00091</v>
      </c>
      <c r="F43" s="1" t="n">
        <v>65.26</v>
      </c>
      <c r="G43" s="1" t="n">
        <v>501.21</v>
      </c>
      <c r="H43" s="1" t="n">
        <v>85.53</v>
      </c>
      <c r="I43" s="1" t="n">
        <v>35.84</v>
      </c>
      <c r="J43" s="1" t="n">
        <v>482.53</v>
      </c>
      <c r="K43" s="1" t="n">
        <v>186.7</v>
      </c>
    </row>
    <row r="44" customFormat="false" ht="12.75" hidden="false" customHeight="false" outlineLevel="0" collapsed="false">
      <c r="A44" s="1" t="n">
        <v>18.7543</v>
      </c>
      <c r="B44" s="1" t="n">
        <v>37.4672</v>
      </c>
      <c r="C44" s="1" t="n">
        <v>0.00096</v>
      </c>
      <c r="D44" s="1" t="n">
        <v>-96.5256</v>
      </c>
      <c r="E44" s="1" t="n">
        <v>0.00093</v>
      </c>
      <c r="F44" s="1" t="n">
        <v>61.35</v>
      </c>
      <c r="G44" s="1" t="n">
        <v>506.63</v>
      </c>
      <c r="H44" s="1" t="n">
        <v>46.96</v>
      </c>
      <c r="I44" s="1" t="n">
        <v>16.85</v>
      </c>
      <c r="J44" s="1" t="n">
        <v>356.06</v>
      </c>
      <c r="K44" s="1" t="n">
        <v>159</v>
      </c>
    </row>
    <row r="45" customFormat="false" ht="12.75" hidden="false" customHeight="false" outlineLevel="0" collapsed="false">
      <c r="A45" s="1" t="n">
        <v>18.7551</v>
      </c>
      <c r="B45" s="1" t="n">
        <v>37.4709</v>
      </c>
      <c r="C45" s="1" t="n">
        <v>0.00089</v>
      </c>
      <c r="D45" s="1" t="n">
        <v>-96.5154</v>
      </c>
      <c r="E45" s="1" t="n">
        <v>0.00096</v>
      </c>
      <c r="F45" s="1" t="n">
        <v>55.86</v>
      </c>
      <c r="G45" s="1" t="n">
        <v>508.63</v>
      </c>
      <c r="H45" s="1" t="n">
        <v>63.69</v>
      </c>
      <c r="I45" s="1" t="n">
        <v>12.9</v>
      </c>
      <c r="J45" s="1" t="n">
        <v>260.1</v>
      </c>
      <c r="K45" s="1" t="n">
        <v>199.55</v>
      </c>
    </row>
    <row r="47" customFormat="false" ht="12.75" hidden="false" customHeight="false" outlineLevel="0" collapsed="false">
      <c r="F47" s="1" t="s">
        <v>11</v>
      </c>
      <c r="H47" s="1" t="n">
        <f aca="false">STDEV(H1:H45)</f>
        <v>22.4033304163036</v>
      </c>
      <c r="J47" s="1" t="n">
        <f aca="false">STDEV(J1:J45)</f>
        <v>144.740299576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18:50:36Z</dcterms:created>
  <dc:creator>lemone</dc:creator>
  <dc:description/>
  <dc:language>en-US</dc:language>
  <cp:lastModifiedBy>Ke Liu</cp:lastModifiedBy>
  <dcterms:modified xsi:type="dcterms:W3CDTF">2006-07-25T15:43:25Z</dcterms:modified>
  <cp:revision>0</cp:revision>
  <dc:subject/>
  <dc:title/>
</cp:coreProperties>
</file>